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136489"/>
        <c:axId val="82800797"/>
      </c:barChart>
      <c:catAx>
        <c:axId val="701364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800797"/>
        <c:crossesAt val="0"/>
        <c:auto val="1"/>
        <c:lblAlgn val="ctr"/>
        <c:lblOffset val="100"/>
        <c:noMultiLvlLbl val="0"/>
      </c:catAx>
      <c:valAx>
        <c:axId val="828007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1364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483577"/>
        <c:axId val="5668847"/>
      </c:barChart>
      <c:catAx>
        <c:axId val="674835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68847"/>
        <c:crossesAt val="0"/>
        <c:auto val="1"/>
        <c:lblAlgn val="ctr"/>
        <c:lblOffset val="100"/>
        <c:noMultiLvlLbl val="0"/>
      </c:catAx>
      <c:valAx>
        <c:axId val="566884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4835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