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96579"/>
        <c:axId val="66869037"/>
      </c:scatterChart>
      <c:valAx>
        <c:axId val="39896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037"/>
        <c:crossesAt val="0"/>
        <c:crossBetween val="midCat"/>
      </c:valAx>
      <c:valAx>
        <c:axId val="66869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93059"/>
        <c:axId val="62541195"/>
      </c:scatterChart>
      <c:valAx>
        <c:axId val="79993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195"/>
        <c:crossesAt val="0"/>
        <c:crossBetween val="midCat"/>
      </c:valAx>
      <c:valAx>
        <c:axId val="62541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75416"/>
        <c:axId val="11549236"/>
      </c:scatterChart>
      <c:valAx>
        <c:axId val="64375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236"/>
        <c:crossesAt val="0"/>
        <c:crossBetween val="midCat"/>
      </c:valAx>
      <c:valAx>
        <c:axId val="11549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03411"/>
        <c:axId val="37102674"/>
      </c:scatterChart>
      <c:valAx>
        <c:axId val="41703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674"/>
        <c:crossesAt val="0"/>
        <c:crossBetween val="midCat"/>
      </c:valAx>
      <c:valAx>
        <c:axId val="37102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