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15438"/>
        <c:axId val="26804261"/>
      </c:barChart>
      <c:catAx>
        <c:axId val="5001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261"/>
        <c:auto val="1"/>
        <c:lblAlgn val="ctr"/>
        <c:lblOffset val="100"/>
        <c:noMultiLvlLbl val="0"/>
      </c:catAx>
      <c:valAx>
        <c:axId val="2680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91566"/>
        <c:axId val="78606908"/>
      </c:barChart>
      <c:catAx>
        <c:axId val="8149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908"/>
        <c:auto val="1"/>
        <c:lblAlgn val="ctr"/>
        <c:lblOffset val="100"/>
        <c:noMultiLvlLbl val="0"/>
      </c:catAx>
      <c:valAx>
        <c:axId val="7860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82419"/>
        <c:axId val="55281379"/>
      </c:barChart>
      <c:catAx>
        <c:axId val="8368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379"/>
        <c:auto val="1"/>
        <c:lblAlgn val="ctr"/>
        <c:lblOffset val="100"/>
        <c:noMultiLvlLbl val="0"/>
      </c:catAx>
      <c:valAx>
        <c:axId val="5528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94475"/>
        <c:axId val="65965467"/>
      </c:barChart>
      <c:catAx>
        <c:axId val="5639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467"/>
        <c:auto val="1"/>
        <c:lblAlgn val="ctr"/>
        <c:lblOffset val="100"/>
        <c:noMultiLvlLbl val="0"/>
      </c:catAx>
      <c:valAx>
        <c:axId val="6596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53196"/>
        <c:axId val="69104326"/>
      </c:barChart>
      <c:catAx>
        <c:axId val="7535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326"/>
        <c:auto val="1"/>
        <c:lblAlgn val="ctr"/>
        <c:lblOffset val="100"/>
        <c:noMultiLvlLbl val="0"/>
      </c:catAx>
      <c:valAx>
        <c:axId val="6910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82535"/>
        <c:axId val="81941748"/>
      </c:barChart>
      <c:catAx>
        <c:axId val="3048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748"/>
        <c:auto val="1"/>
        <c:lblAlgn val="ctr"/>
        <c:lblOffset val="100"/>
        <c:noMultiLvlLbl val="0"/>
      </c:catAx>
      <c:valAx>
        <c:axId val="8194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60202"/>
        <c:axId val="25963047"/>
      </c:barChart>
      <c:catAx>
        <c:axId val="6916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047"/>
        <c:auto val="1"/>
        <c:lblAlgn val="ctr"/>
        <c:lblOffset val="100"/>
        <c:noMultiLvlLbl val="0"/>
      </c:catAx>
      <c:valAx>
        <c:axId val="2596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85374"/>
        <c:axId val="79925279"/>
      </c:barChart>
      <c:catAx>
        <c:axId val="2698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279"/>
        <c:auto val="1"/>
        <c:lblAlgn val="ctr"/>
        <c:lblOffset val="100"/>
        <c:noMultiLvlLbl val="0"/>
      </c:catAx>
      <c:valAx>
        <c:axId val="799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93900"/>
        <c:axId val="41440714"/>
      </c:barChart>
      <c:catAx>
        <c:axId val="6259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714"/>
        <c:auto val="1"/>
        <c:lblAlgn val="ctr"/>
        <c:lblOffset val="100"/>
        <c:noMultiLvlLbl val="0"/>
      </c:catAx>
      <c:valAx>
        <c:axId val="4144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47218"/>
        <c:axId val="96249556"/>
      </c:barChart>
      <c:catAx>
        <c:axId val="4754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556"/>
        <c:auto val="1"/>
        <c:lblAlgn val="ctr"/>
        <c:lblOffset val="100"/>
        <c:noMultiLvlLbl val="0"/>
      </c:catAx>
      <c:valAx>
        <c:axId val="9624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66070"/>
        <c:axId val="19578893"/>
      </c:barChart>
      <c:catAx>
        <c:axId val="7346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893"/>
        <c:auto val="1"/>
        <c:lblAlgn val="ctr"/>
        <c:lblOffset val="100"/>
        <c:noMultiLvlLbl val="0"/>
      </c:catAx>
      <c:valAx>
        <c:axId val="1957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40545"/>
        <c:axId val="42475287"/>
      </c:barChart>
      <c:catAx>
        <c:axId val="8564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287"/>
        <c:auto val="1"/>
        <c:lblAlgn val="ctr"/>
        <c:lblOffset val="100"/>
        <c:noMultiLvlLbl val="0"/>
      </c:catAx>
      <c:valAx>
        <c:axId val="4247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72349"/>
        <c:axId val="80824933"/>
      </c:barChart>
      <c:catAx>
        <c:axId val="8577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933"/>
        <c:auto val="1"/>
        <c:lblAlgn val="ctr"/>
        <c:lblOffset val="100"/>
        <c:noMultiLvlLbl val="0"/>
      </c:catAx>
      <c:valAx>
        <c:axId val="8082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60346"/>
        <c:axId val="1707040"/>
      </c:barChart>
      <c:catAx>
        <c:axId val="1826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40"/>
        <c:auto val="1"/>
        <c:lblAlgn val="ctr"/>
        <c:lblOffset val="100"/>
        <c:noMultiLvlLbl val="0"/>
      </c:catAx>
      <c:valAx>
        <c:axId val="170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01972"/>
        <c:axId val="25610244"/>
      </c:barChart>
      <c:catAx>
        <c:axId val="8810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244"/>
        <c:auto val="1"/>
        <c:lblAlgn val="ctr"/>
        <c:lblOffset val="100"/>
        <c:noMultiLvlLbl val="0"/>
      </c:catAx>
      <c:valAx>
        <c:axId val="2561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37470"/>
        <c:axId val="37157824"/>
      </c:barChart>
      <c:catAx>
        <c:axId val="5083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824"/>
        <c:auto val="1"/>
        <c:lblAlgn val="ctr"/>
        <c:lblOffset val="100"/>
        <c:noMultiLvlLbl val="0"/>
      </c:catAx>
      <c:valAx>
        <c:axId val="3715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59510"/>
        <c:axId val="69104463"/>
      </c:barChart>
      <c:catAx>
        <c:axId val="6385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463"/>
        <c:auto val="1"/>
        <c:lblAlgn val="ctr"/>
        <c:lblOffset val="100"/>
        <c:noMultiLvlLbl val="0"/>
      </c:catAx>
      <c:valAx>
        <c:axId val="6910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14277"/>
        <c:axId val="88688924"/>
      </c:barChart>
      <c:catAx>
        <c:axId val="1051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924"/>
        <c:auto val="1"/>
        <c:lblAlgn val="ctr"/>
        <c:lblOffset val="100"/>
        <c:noMultiLvlLbl val="0"/>
      </c:catAx>
      <c:valAx>
        <c:axId val="8868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