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3579"/>
        <c:axId val="13409554"/>
      </c:scatterChart>
      <c:valAx>
        <c:axId val="9835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554"/>
        <c:crossesAt val="0"/>
        <c:crossBetween val="midCat"/>
      </c:valAx>
      <c:valAx>
        <c:axId val="1340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21012"/>
        <c:axId val="27666375"/>
      </c:scatterChart>
      <c:valAx>
        <c:axId val="4692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75"/>
        <c:crossesAt val="0"/>
        <c:crossBetween val="midCat"/>
      </c:valAx>
      <c:valAx>
        <c:axId val="2766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65433"/>
        <c:axId val="43124941"/>
      </c:scatterChart>
      <c:valAx>
        <c:axId val="2446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41"/>
        <c:crossesAt val="0"/>
        <c:crossBetween val="midCat"/>
      </c:valAx>
      <c:valAx>
        <c:axId val="4312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0670"/>
        <c:axId val="48423385"/>
      </c:scatterChart>
      <c:valAx>
        <c:axId val="2339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385"/>
        <c:crossesAt val="0"/>
        <c:crossBetween val="midCat"/>
      </c:valAx>
      <c:valAx>
        <c:axId val="4842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