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53732"/>
        <c:axId val="93817429"/>
      </c:barChart>
      <c:catAx>
        <c:axId val="3665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429"/>
        <c:auto val="1"/>
        <c:lblAlgn val="ctr"/>
        <c:lblOffset val="100"/>
        <c:noMultiLvlLbl val="0"/>
      </c:catAx>
      <c:valAx>
        <c:axId val="9381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07957"/>
        <c:axId val="339447"/>
      </c:barChart>
      <c:catAx>
        <c:axId val="8070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7"/>
        <c:auto val="1"/>
        <c:lblAlgn val="ctr"/>
        <c:lblOffset val="100"/>
        <c:noMultiLvlLbl val="0"/>
      </c:catAx>
      <c:valAx>
        <c:axId val="33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0317"/>
        <c:axId val="37472238"/>
      </c:barChart>
      <c:catAx>
        <c:axId val="997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238"/>
        <c:auto val="1"/>
        <c:lblAlgn val="ctr"/>
        <c:lblOffset val="100"/>
        <c:noMultiLvlLbl val="0"/>
      </c:catAx>
      <c:valAx>
        <c:axId val="3747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68015"/>
        <c:axId val="17167936"/>
      </c:barChart>
      <c:catAx>
        <c:axId val="7796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936"/>
        <c:auto val="1"/>
        <c:lblAlgn val="ctr"/>
        <c:lblOffset val="100"/>
        <c:noMultiLvlLbl val="0"/>
      </c:catAx>
      <c:valAx>
        <c:axId val="1716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43579"/>
        <c:axId val="49892178"/>
      </c:barChart>
      <c:catAx>
        <c:axId val="3904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178"/>
        <c:auto val="1"/>
        <c:lblAlgn val="ctr"/>
        <c:lblOffset val="100"/>
        <c:noMultiLvlLbl val="0"/>
      </c:catAx>
      <c:valAx>
        <c:axId val="4989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92093"/>
        <c:axId val="65894950"/>
      </c:barChart>
      <c:catAx>
        <c:axId val="3279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950"/>
        <c:auto val="1"/>
        <c:lblAlgn val="ctr"/>
        <c:lblOffset val="100"/>
        <c:noMultiLvlLbl val="0"/>
      </c:catAx>
      <c:valAx>
        <c:axId val="6589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87672"/>
        <c:axId val="15481513"/>
      </c:barChart>
      <c:catAx>
        <c:axId val="3378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513"/>
        <c:auto val="1"/>
        <c:lblAlgn val="ctr"/>
        <c:lblOffset val="100"/>
        <c:noMultiLvlLbl val="0"/>
      </c:catAx>
      <c:valAx>
        <c:axId val="1548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40644"/>
        <c:axId val="14465830"/>
      </c:barChart>
      <c:catAx>
        <c:axId val="2294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830"/>
        <c:auto val="1"/>
        <c:lblAlgn val="ctr"/>
        <c:lblOffset val="100"/>
        <c:noMultiLvlLbl val="0"/>
      </c:catAx>
      <c:valAx>
        <c:axId val="1446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75129"/>
        <c:axId val="47213624"/>
      </c:barChart>
      <c:catAx>
        <c:axId val="1427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624"/>
        <c:auto val="1"/>
        <c:lblAlgn val="ctr"/>
        <c:lblOffset val="100"/>
        <c:noMultiLvlLbl val="0"/>
      </c:catAx>
      <c:valAx>
        <c:axId val="4721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94244"/>
        <c:axId val="59542096"/>
      </c:barChart>
      <c:catAx>
        <c:axId val="1829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096"/>
        <c:auto val="1"/>
        <c:lblAlgn val="ctr"/>
        <c:lblOffset val="100"/>
        <c:noMultiLvlLbl val="0"/>
      </c:catAx>
      <c:valAx>
        <c:axId val="5954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7787"/>
        <c:axId val="34156324"/>
      </c:barChart>
      <c:catAx>
        <c:axId val="206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324"/>
        <c:auto val="1"/>
        <c:lblAlgn val="ctr"/>
        <c:lblOffset val="100"/>
        <c:noMultiLvlLbl val="0"/>
      </c:catAx>
      <c:valAx>
        <c:axId val="3415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64183"/>
        <c:axId val="81355013"/>
      </c:barChart>
      <c:catAx>
        <c:axId val="6726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013"/>
        <c:auto val="1"/>
        <c:lblAlgn val="ctr"/>
        <c:lblOffset val="100"/>
        <c:noMultiLvlLbl val="0"/>
      </c:catAx>
      <c:valAx>
        <c:axId val="8135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46411"/>
        <c:axId val="36241267"/>
      </c:barChart>
      <c:catAx>
        <c:axId val="4834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267"/>
        <c:auto val="1"/>
        <c:lblAlgn val="ctr"/>
        <c:lblOffset val="100"/>
        <c:noMultiLvlLbl val="0"/>
      </c:catAx>
      <c:valAx>
        <c:axId val="3624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26348"/>
        <c:axId val="40625699"/>
      </c:barChart>
      <c:catAx>
        <c:axId val="5222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699"/>
        <c:auto val="1"/>
        <c:lblAlgn val="ctr"/>
        <c:lblOffset val="100"/>
        <c:noMultiLvlLbl val="0"/>
      </c:catAx>
      <c:valAx>
        <c:axId val="4062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19061"/>
        <c:axId val="72767138"/>
      </c:barChart>
      <c:catAx>
        <c:axId val="7541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138"/>
        <c:auto val="1"/>
        <c:lblAlgn val="ctr"/>
        <c:lblOffset val="100"/>
        <c:noMultiLvlLbl val="0"/>
      </c:catAx>
      <c:valAx>
        <c:axId val="7276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66998"/>
        <c:axId val="53558783"/>
      </c:barChart>
      <c:catAx>
        <c:axId val="4416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783"/>
        <c:auto val="1"/>
        <c:lblAlgn val="ctr"/>
        <c:lblOffset val="100"/>
        <c:noMultiLvlLbl val="0"/>
      </c:catAx>
      <c:valAx>
        <c:axId val="5355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03103"/>
        <c:axId val="77564825"/>
      </c:barChart>
      <c:catAx>
        <c:axId val="2810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825"/>
        <c:auto val="1"/>
        <c:lblAlgn val="ctr"/>
        <c:lblOffset val="100"/>
        <c:noMultiLvlLbl val="0"/>
      </c:catAx>
      <c:valAx>
        <c:axId val="7756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83387"/>
        <c:axId val="84235700"/>
      </c:barChart>
      <c:catAx>
        <c:axId val="7978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700"/>
        <c:auto val="1"/>
        <c:lblAlgn val="ctr"/>
        <c:lblOffset val="100"/>
        <c:noMultiLvlLbl val="0"/>
      </c:catAx>
      <c:valAx>
        <c:axId val="8423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