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16629"/>
        <c:axId val="46039373"/>
      </c:barChart>
      <c:catAx>
        <c:axId val="7531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9373"/>
        <c:crossesAt val="0"/>
        <c:auto val="1"/>
        <c:lblAlgn val="ctr"/>
        <c:lblOffset val="100"/>
        <c:noMultiLvlLbl val="0"/>
      </c:catAx>
      <c:valAx>
        <c:axId val="460393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6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408603"/>
        <c:axId val="70313282"/>
      </c:barChart>
      <c:catAx>
        <c:axId val="6440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3282"/>
        <c:crossesAt val="0"/>
        <c:auto val="1"/>
        <c:lblAlgn val="ctr"/>
        <c:lblOffset val="100"/>
        <c:noMultiLvlLbl val="0"/>
      </c:catAx>
      <c:valAx>
        <c:axId val="70313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8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287134"/>
        <c:axId val="67309505"/>
      </c:barChart>
      <c:catAx>
        <c:axId val="7528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9505"/>
        <c:crossesAt val="0"/>
        <c:auto val="1"/>
        <c:lblAlgn val="ctr"/>
        <c:lblOffset val="100"/>
        <c:noMultiLvlLbl val="0"/>
      </c:catAx>
      <c:valAx>
        <c:axId val="67309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7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675011"/>
        <c:axId val="78780565"/>
      </c:barChart>
      <c:catAx>
        <c:axId val="4667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0565"/>
        <c:crossesAt val="0"/>
        <c:auto val="1"/>
        <c:lblAlgn val="ctr"/>
        <c:lblOffset val="100"/>
        <c:noMultiLvlLbl val="0"/>
      </c:catAx>
      <c:valAx>
        <c:axId val="78780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5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329322"/>
        <c:axId val="2908148"/>
      </c:barChart>
      <c:catAx>
        <c:axId val="9732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148"/>
        <c:crossesAt val="0"/>
        <c:auto val="1"/>
        <c:lblAlgn val="ctr"/>
        <c:lblOffset val="100"/>
        <c:noMultiLvlLbl val="0"/>
      </c:catAx>
      <c:valAx>
        <c:axId val="29081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29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700651"/>
        <c:axId val="62878027"/>
      </c:barChart>
      <c:catAx>
        <c:axId val="4070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8027"/>
        <c:crossesAt val="0"/>
        <c:auto val="1"/>
        <c:lblAlgn val="ctr"/>
        <c:lblOffset val="100"/>
        <c:noMultiLvlLbl val="0"/>
      </c:catAx>
      <c:valAx>
        <c:axId val="628780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00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132387"/>
        <c:axId val="25506713"/>
      </c:barChart>
      <c:catAx>
        <c:axId val="501323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06713"/>
        <c:crossesAt val="0"/>
        <c:auto val="1"/>
        <c:lblAlgn val="ctr"/>
        <c:lblOffset val="100"/>
        <c:noMultiLvlLbl val="0"/>
      </c:catAx>
      <c:valAx>
        <c:axId val="255067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2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