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276914"/>
        <c:axId val="27713368"/>
      </c:barChart>
      <c:catAx>
        <c:axId val="4827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13368"/>
        <c:crossesAt val="0"/>
        <c:auto val="1"/>
        <c:lblAlgn val="ctr"/>
        <c:lblOffset val="100"/>
        <c:noMultiLvlLbl val="0"/>
      </c:catAx>
      <c:valAx>
        <c:axId val="277133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76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062043"/>
        <c:axId val="75956857"/>
      </c:barChart>
      <c:catAx>
        <c:axId val="9206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56857"/>
        <c:crossesAt val="0"/>
        <c:auto val="1"/>
        <c:lblAlgn val="ctr"/>
        <c:lblOffset val="100"/>
        <c:noMultiLvlLbl val="0"/>
      </c:catAx>
      <c:valAx>
        <c:axId val="759568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62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561665"/>
        <c:axId val="10740048"/>
      </c:barChart>
      <c:catAx>
        <c:axId val="2656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40048"/>
        <c:crossesAt val="0"/>
        <c:auto val="1"/>
        <c:lblAlgn val="ctr"/>
        <c:lblOffset val="100"/>
        <c:noMultiLvlLbl val="0"/>
      </c:catAx>
      <c:valAx>
        <c:axId val="107400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61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451866"/>
        <c:axId val="8032090"/>
      </c:barChart>
      <c:catAx>
        <c:axId val="4445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2090"/>
        <c:crossesAt val="0"/>
        <c:auto val="1"/>
        <c:lblAlgn val="ctr"/>
        <c:lblOffset val="100"/>
        <c:noMultiLvlLbl val="0"/>
      </c:catAx>
      <c:valAx>
        <c:axId val="80320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51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627946"/>
        <c:axId val="74242914"/>
      </c:barChart>
      <c:catAx>
        <c:axId val="1562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42914"/>
        <c:crossesAt val="0"/>
        <c:auto val="1"/>
        <c:lblAlgn val="ctr"/>
        <c:lblOffset val="100"/>
        <c:noMultiLvlLbl val="0"/>
      </c:catAx>
      <c:valAx>
        <c:axId val="742429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279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306419"/>
        <c:axId val="5809825"/>
      </c:barChart>
      <c:catAx>
        <c:axId val="1330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9825"/>
        <c:crossesAt val="0"/>
        <c:auto val="1"/>
        <c:lblAlgn val="ctr"/>
        <c:lblOffset val="100"/>
        <c:noMultiLvlLbl val="0"/>
      </c:catAx>
      <c:valAx>
        <c:axId val="58098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06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603066"/>
        <c:axId val="24226535"/>
      </c:barChart>
      <c:catAx>
        <c:axId val="776030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226535"/>
        <c:crossesAt val="0"/>
        <c:auto val="1"/>
        <c:lblAlgn val="ctr"/>
        <c:lblOffset val="100"/>
        <c:noMultiLvlLbl val="0"/>
      </c:catAx>
      <c:valAx>
        <c:axId val="242265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030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