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35160"/>
        <c:axId val="36737245"/>
      </c:barChart>
      <c:catAx>
        <c:axId val="377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7245"/>
        <c:crossesAt val="0"/>
        <c:auto val="1"/>
        <c:lblAlgn val="ctr"/>
        <c:lblOffset val="100"/>
        <c:noMultiLvlLbl val="0"/>
      </c:catAx>
      <c:valAx>
        <c:axId val="36737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5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70148"/>
        <c:axId val="31226325"/>
      </c:barChart>
      <c:catAx>
        <c:axId val="4137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6325"/>
        <c:crossesAt val="0"/>
        <c:auto val="1"/>
        <c:lblAlgn val="ctr"/>
        <c:lblOffset val="100"/>
        <c:noMultiLvlLbl val="0"/>
      </c:catAx>
      <c:valAx>
        <c:axId val="31226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0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28503"/>
        <c:axId val="92835390"/>
      </c:barChart>
      <c:catAx>
        <c:axId val="4402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5390"/>
        <c:crossesAt val="0"/>
        <c:auto val="1"/>
        <c:lblAlgn val="ctr"/>
        <c:lblOffset val="100"/>
        <c:noMultiLvlLbl val="0"/>
      </c:catAx>
      <c:valAx>
        <c:axId val="92835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8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16807"/>
        <c:axId val="93473417"/>
      </c:barChart>
      <c:catAx>
        <c:axId val="3581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3417"/>
        <c:crossesAt val="0"/>
        <c:auto val="1"/>
        <c:lblAlgn val="ctr"/>
        <c:lblOffset val="100"/>
        <c:noMultiLvlLbl val="0"/>
      </c:catAx>
      <c:valAx>
        <c:axId val="93473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6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45746"/>
        <c:axId val="92000950"/>
      </c:barChart>
      <c:catAx>
        <c:axId val="1494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0950"/>
        <c:crossesAt val="0"/>
        <c:auto val="1"/>
        <c:lblAlgn val="ctr"/>
        <c:lblOffset val="100"/>
        <c:noMultiLvlLbl val="0"/>
      </c:catAx>
      <c:valAx>
        <c:axId val="920009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5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23971"/>
        <c:axId val="7317655"/>
      </c:barChart>
      <c:catAx>
        <c:axId val="3552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655"/>
        <c:crossesAt val="0"/>
        <c:auto val="1"/>
        <c:lblAlgn val="ctr"/>
        <c:lblOffset val="100"/>
        <c:noMultiLvlLbl val="0"/>
      </c:catAx>
      <c:valAx>
        <c:axId val="7317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3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90510"/>
        <c:axId val="20520041"/>
      </c:barChart>
      <c:catAx>
        <c:axId val="75690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20041"/>
        <c:crossesAt val="0"/>
        <c:auto val="1"/>
        <c:lblAlgn val="ctr"/>
        <c:lblOffset val="100"/>
        <c:noMultiLvlLbl val="0"/>
      </c:catAx>
      <c:valAx>
        <c:axId val="205200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0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