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006732"/>
        <c:axId val="65985754"/>
      </c:barChart>
      <c:catAx>
        <c:axId val="1200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85754"/>
        <c:crossesAt val="0"/>
        <c:auto val="1"/>
        <c:lblAlgn val="ctr"/>
        <c:lblOffset val="100"/>
        <c:noMultiLvlLbl val="0"/>
      </c:catAx>
      <c:valAx>
        <c:axId val="659857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06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615024"/>
        <c:axId val="44824490"/>
      </c:barChart>
      <c:catAx>
        <c:axId val="7561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24490"/>
        <c:crossesAt val="0"/>
        <c:auto val="1"/>
        <c:lblAlgn val="ctr"/>
        <c:lblOffset val="100"/>
        <c:noMultiLvlLbl val="0"/>
      </c:catAx>
      <c:valAx>
        <c:axId val="448244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15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340128"/>
        <c:axId val="46073969"/>
      </c:barChart>
      <c:catAx>
        <c:axId val="8734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73969"/>
        <c:crossesAt val="0"/>
        <c:auto val="1"/>
        <c:lblAlgn val="ctr"/>
        <c:lblOffset val="100"/>
        <c:noMultiLvlLbl val="0"/>
      </c:catAx>
      <c:valAx>
        <c:axId val="46073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40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995126"/>
        <c:axId val="71379284"/>
      </c:barChart>
      <c:catAx>
        <c:axId val="8499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79284"/>
        <c:crossesAt val="0"/>
        <c:auto val="1"/>
        <c:lblAlgn val="ctr"/>
        <c:lblOffset val="100"/>
        <c:noMultiLvlLbl val="0"/>
      </c:catAx>
      <c:valAx>
        <c:axId val="71379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95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362426"/>
        <c:axId val="58469957"/>
      </c:barChart>
      <c:catAx>
        <c:axId val="7236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69957"/>
        <c:crossesAt val="0"/>
        <c:auto val="1"/>
        <c:lblAlgn val="ctr"/>
        <c:lblOffset val="100"/>
        <c:noMultiLvlLbl val="0"/>
      </c:catAx>
      <c:valAx>
        <c:axId val="584699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62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575828"/>
        <c:axId val="90177691"/>
      </c:barChart>
      <c:catAx>
        <c:axId val="4257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77691"/>
        <c:crossesAt val="0"/>
        <c:auto val="1"/>
        <c:lblAlgn val="ctr"/>
        <c:lblOffset val="100"/>
        <c:noMultiLvlLbl val="0"/>
      </c:catAx>
      <c:valAx>
        <c:axId val="901776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75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138996"/>
        <c:axId val="91124956"/>
      </c:barChart>
      <c:catAx>
        <c:axId val="231389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124956"/>
        <c:crossesAt val="0"/>
        <c:auto val="1"/>
        <c:lblAlgn val="ctr"/>
        <c:lblOffset val="100"/>
        <c:noMultiLvlLbl val="0"/>
      </c:catAx>
      <c:valAx>
        <c:axId val="911249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389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