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95487"/>
        <c:axId val="96983709"/>
      </c:barChart>
      <c:catAx>
        <c:axId val="8529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3709"/>
        <c:crossesAt val="0"/>
        <c:auto val="1"/>
        <c:lblAlgn val="ctr"/>
        <c:lblOffset val="100"/>
        <c:noMultiLvlLbl val="0"/>
      </c:catAx>
      <c:valAx>
        <c:axId val="969837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5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56836"/>
        <c:axId val="89875783"/>
      </c:barChart>
      <c:catAx>
        <c:axId val="978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5783"/>
        <c:crossesAt val="0"/>
        <c:auto val="1"/>
        <c:lblAlgn val="ctr"/>
        <c:lblOffset val="100"/>
        <c:noMultiLvlLbl val="0"/>
      </c:catAx>
      <c:valAx>
        <c:axId val="89875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48194"/>
        <c:axId val="61837572"/>
      </c:barChart>
      <c:catAx>
        <c:axId val="5284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7572"/>
        <c:crossesAt val="0"/>
        <c:auto val="1"/>
        <c:lblAlgn val="ctr"/>
        <c:lblOffset val="100"/>
        <c:noMultiLvlLbl val="0"/>
      </c:catAx>
      <c:valAx>
        <c:axId val="61837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8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41761"/>
        <c:axId val="90420778"/>
      </c:barChart>
      <c:catAx>
        <c:axId val="254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0778"/>
        <c:crossesAt val="0"/>
        <c:auto val="1"/>
        <c:lblAlgn val="ctr"/>
        <c:lblOffset val="100"/>
        <c:noMultiLvlLbl val="0"/>
      </c:catAx>
      <c:valAx>
        <c:axId val="90420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82784"/>
        <c:axId val="45326597"/>
      </c:barChart>
      <c:catAx>
        <c:axId val="8058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6597"/>
        <c:crossesAt val="0"/>
        <c:auto val="1"/>
        <c:lblAlgn val="ctr"/>
        <c:lblOffset val="100"/>
        <c:noMultiLvlLbl val="0"/>
      </c:catAx>
      <c:valAx>
        <c:axId val="45326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11594"/>
        <c:axId val="53107137"/>
      </c:barChart>
      <c:catAx>
        <c:axId val="5951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7137"/>
        <c:crossesAt val="0"/>
        <c:auto val="1"/>
        <c:lblAlgn val="ctr"/>
        <c:lblOffset val="100"/>
        <c:noMultiLvlLbl val="0"/>
      </c:catAx>
      <c:valAx>
        <c:axId val="531071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1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65096"/>
        <c:axId val="29692171"/>
      </c:barChart>
      <c:catAx>
        <c:axId val="58765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92171"/>
        <c:crossesAt val="0"/>
        <c:auto val="1"/>
        <c:lblAlgn val="ctr"/>
        <c:lblOffset val="100"/>
        <c:noMultiLvlLbl val="0"/>
      </c:catAx>
      <c:valAx>
        <c:axId val="29692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5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