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9135"/>
        <c:axId val="73696345"/>
      </c:lineChart>
      <c:catAx>
        <c:axId val="1212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6345"/>
        <c:crossesAt val="0"/>
        <c:auto val="1"/>
        <c:lblAlgn val="ctr"/>
        <c:lblOffset val="100"/>
        <c:noMultiLvlLbl val="0"/>
      </c:catAx>
      <c:valAx>
        <c:axId val="7369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59850"/>
        <c:axId val="34278917"/>
      </c:lineChart>
      <c:catAx>
        <c:axId val="6245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8917"/>
        <c:crossesAt val="0"/>
        <c:auto val="1"/>
        <c:lblAlgn val="ctr"/>
        <c:lblOffset val="100"/>
        <c:noMultiLvlLbl val="0"/>
      </c:catAx>
      <c:valAx>
        <c:axId val="3427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9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887628"/>
        <c:axId val="92172213"/>
      </c:barChart>
      <c:catAx>
        <c:axId val="258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2213"/>
        <c:crossesAt val="0"/>
        <c:auto val="1"/>
        <c:lblAlgn val="ctr"/>
        <c:lblOffset val="100"/>
        <c:noMultiLvlLbl val="0"/>
      </c:catAx>
      <c:valAx>
        <c:axId val="9217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51813"/>
        <c:axId val="27042986"/>
        <c:axId val="98552068"/>
      </c:bar3DChart>
      <c:catAx>
        <c:axId val="7955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2986"/>
        <c:crossesAt val="0"/>
        <c:auto val="1"/>
        <c:lblAlgn val="ctr"/>
        <c:lblOffset val="100"/>
        <c:noMultiLvlLbl val="0"/>
      </c:catAx>
      <c:valAx>
        <c:axId val="2704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51813"/>
        <c:crossesAt val="1"/>
        <c:crossBetween val="midCat"/>
      </c:valAx>
      <c:serAx>
        <c:axId val="985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29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238287"/>
        <c:axId val="81491701"/>
      </c:scatterChart>
      <c:valAx>
        <c:axId val="372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1701"/>
        <c:crossesAt val="0"/>
        <c:crossBetween val="midCat"/>
      </c:valAx>
      <c:valAx>
        <c:axId val="8149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8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6339"/>
        <c:axId val="78840035"/>
      </c:scatterChart>
      <c:valAx>
        <c:axId val="3626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0035"/>
        <c:crossesAt val="0"/>
        <c:crossBetween val="midCat"/>
        <c:majorUnit val="30"/>
        <c:minorUnit val="30"/>
      </c:valAx>
      <c:valAx>
        <c:axId val="78840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6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59986"/>
        <c:axId val="96425063"/>
      </c:scatterChart>
      <c:valAx>
        <c:axId val="12059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5063"/>
        <c:crossesAt val="0"/>
        <c:crossBetween val="midCat"/>
        <c:majorUnit val="30"/>
        <c:minorUnit val="30"/>
      </c:valAx>
      <c:valAx>
        <c:axId val="96425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599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