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28157"/>
        <c:axId val="93528122"/>
      </c:barChart>
      <c:catAx>
        <c:axId val="1128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28122"/>
        <c:auto val="1"/>
        <c:lblAlgn val="ctr"/>
        <c:lblOffset val="100"/>
        <c:noMultiLvlLbl val="0"/>
      </c:catAx>
      <c:valAx>
        <c:axId val="93528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8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28157"/>
        <c:axId val="39574769"/>
      </c:barChart>
      <c:catAx>
        <c:axId val="3828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74769"/>
        <c:auto val="1"/>
        <c:lblAlgn val="ctr"/>
        <c:lblOffset val="100"/>
        <c:noMultiLvlLbl val="0"/>
      </c:catAx>
      <c:valAx>
        <c:axId val="39574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8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416340"/>
        <c:axId val="11886280"/>
      </c:barChart>
      <c:catAx>
        <c:axId val="19416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86280"/>
        <c:auto val="1"/>
        <c:lblAlgn val="ctr"/>
        <c:lblOffset val="100"/>
        <c:noMultiLvlLbl val="0"/>
      </c:catAx>
      <c:valAx>
        <c:axId val="11886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16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444738"/>
        <c:axId val="33963711"/>
      </c:barChart>
      <c:catAx>
        <c:axId val="90444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63711"/>
        <c:auto val="1"/>
        <c:lblAlgn val="ctr"/>
        <c:lblOffset val="100"/>
        <c:noMultiLvlLbl val="0"/>
      </c:catAx>
      <c:valAx>
        <c:axId val="33963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44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