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037256"/>
        <c:axId val="67156520"/>
      </c:barChart>
      <c:catAx>
        <c:axId val="89037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56520"/>
        <c:auto val="1"/>
        <c:lblAlgn val="ctr"/>
        <c:lblOffset val="100"/>
        <c:noMultiLvlLbl val="0"/>
      </c:catAx>
      <c:valAx>
        <c:axId val="67156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37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348731"/>
        <c:axId val="71711996"/>
      </c:barChart>
      <c:catAx>
        <c:axId val="91348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11996"/>
        <c:auto val="1"/>
        <c:lblAlgn val="ctr"/>
        <c:lblOffset val="100"/>
        <c:noMultiLvlLbl val="0"/>
      </c:catAx>
      <c:valAx>
        <c:axId val="71711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48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901437"/>
        <c:axId val="20426033"/>
      </c:barChart>
      <c:catAx>
        <c:axId val="27901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26033"/>
        <c:auto val="1"/>
        <c:lblAlgn val="ctr"/>
        <c:lblOffset val="100"/>
        <c:noMultiLvlLbl val="0"/>
      </c:catAx>
      <c:valAx>
        <c:axId val="204260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901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052004"/>
        <c:axId val="51210868"/>
      </c:barChart>
      <c:catAx>
        <c:axId val="370520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210868"/>
        <c:auto val="1"/>
        <c:lblAlgn val="ctr"/>
        <c:lblOffset val="100"/>
        <c:noMultiLvlLbl val="0"/>
      </c:catAx>
      <c:valAx>
        <c:axId val="512108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520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