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01027"/>
        <c:axId val="67144412"/>
      </c:lineChart>
      <c:catAx>
        <c:axId val="1170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4412"/>
        <c:crossesAt val="0"/>
        <c:auto val="1"/>
        <c:lblAlgn val="ctr"/>
        <c:lblOffset val="100"/>
        <c:noMultiLvlLbl val="0"/>
      </c:catAx>
      <c:valAx>
        <c:axId val="6714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317613"/>
        <c:axId val="11052580"/>
      </c:areaChart>
      <c:catAx>
        <c:axId val="5831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2580"/>
        <c:crossesAt val="0"/>
        <c:auto val="1"/>
        <c:lblAlgn val="ctr"/>
        <c:lblOffset val="100"/>
        <c:noMultiLvlLbl val="0"/>
      </c:catAx>
      <c:valAx>
        <c:axId val="11052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7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