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8449431"/>
        <c:axId val="12611703"/>
      </c:scatterChart>
      <c:valAx>
        <c:axId val="3844943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11703"/>
        <c:crossesAt val="0"/>
        <c:crossBetween val="midCat"/>
      </c:valAx>
      <c:valAx>
        <c:axId val="1261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4943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