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5959"/>
        <c:axId val="15319214"/>
      </c:scatterChart>
      <c:valAx>
        <c:axId val="7995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14"/>
        <c:crossesAt val="0"/>
        <c:crossBetween val="midCat"/>
      </c:valAx>
      <c:valAx>
        <c:axId val="1531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2846"/>
        <c:axId val="59358379"/>
      </c:scatterChart>
      <c:valAx>
        <c:axId val="6885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379"/>
        <c:crossesAt val="0"/>
        <c:crossBetween val="midCat"/>
      </c:valAx>
      <c:valAx>
        <c:axId val="5935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1902"/>
        <c:axId val="14723164"/>
      </c:scatterChart>
      <c:valAx>
        <c:axId val="8288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64"/>
        <c:crossesAt val="0"/>
        <c:crossBetween val="midCat"/>
      </c:valAx>
      <c:valAx>
        <c:axId val="1472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98703"/>
        <c:axId val="29348743"/>
      </c:scatterChart>
      <c:valAx>
        <c:axId val="8109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43"/>
        <c:crossesAt val="0"/>
        <c:crossBetween val="midCat"/>
      </c:valAx>
      <c:valAx>
        <c:axId val="2934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