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01607"/>
        <c:axId val="17359429"/>
      </c:barChart>
      <c:catAx>
        <c:axId val="1700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429"/>
        <c:auto val="1"/>
        <c:lblAlgn val="ctr"/>
        <c:lblOffset val="100"/>
        <c:noMultiLvlLbl val="0"/>
      </c:catAx>
      <c:valAx>
        <c:axId val="1735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88104"/>
        <c:axId val="32955694"/>
      </c:barChart>
      <c:catAx>
        <c:axId val="4908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694"/>
        <c:auto val="1"/>
        <c:lblAlgn val="ctr"/>
        <c:lblOffset val="100"/>
        <c:noMultiLvlLbl val="0"/>
      </c:catAx>
      <c:valAx>
        <c:axId val="3295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95517"/>
        <c:axId val="26739427"/>
      </c:barChart>
      <c:catAx>
        <c:axId val="6709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427"/>
        <c:auto val="1"/>
        <c:lblAlgn val="ctr"/>
        <c:lblOffset val="100"/>
        <c:noMultiLvlLbl val="0"/>
      </c:catAx>
      <c:valAx>
        <c:axId val="2673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73803"/>
        <c:axId val="84978900"/>
      </c:barChart>
      <c:catAx>
        <c:axId val="8787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900"/>
        <c:auto val="1"/>
        <c:lblAlgn val="ctr"/>
        <c:lblOffset val="100"/>
        <c:noMultiLvlLbl val="0"/>
      </c:catAx>
      <c:valAx>
        <c:axId val="8497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34520"/>
        <c:axId val="74412286"/>
      </c:barChart>
      <c:catAx>
        <c:axId val="1983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286"/>
        <c:auto val="1"/>
        <c:lblAlgn val="ctr"/>
        <c:lblOffset val="100"/>
        <c:noMultiLvlLbl val="0"/>
      </c:catAx>
      <c:valAx>
        <c:axId val="7441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30846"/>
        <c:axId val="17681464"/>
      </c:barChart>
      <c:catAx>
        <c:axId val="7583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464"/>
        <c:auto val="1"/>
        <c:lblAlgn val="ctr"/>
        <c:lblOffset val="100"/>
        <c:noMultiLvlLbl val="0"/>
      </c:catAx>
      <c:valAx>
        <c:axId val="1768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3355"/>
        <c:axId val="39558921"/>
      </c:barChart>
      <c:catAx>
        <c:axId val="533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921"/>
        <c:auto val="1"/>
        <c:lblAlgn val="ctr"/>
        <c:lblOffset val="100"/>
        <c:noMultiLvlLbl val="0"/>
      </c:catAx>
      <c:valAx>
        <c:axId val="3955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56161"/>
        <c:axId val="24471178"/>
      </c:barChart>
      <c:catAx>
        <c:axId val="6635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1178"/>
        <c:auto val="1"/>
        <c:lblAlgn val="ctr"/>
        <c:lblOffset val="100"/>
        <c:noMultiLvlLbl val="0"/>
      </c:catAx>
      <c:valAx>
        <c:axId val="2447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63164"/>
        <c:axId val="97941019"/>
      </c:barChart>
      <c:catAx>
        <c:axId val="2566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1019"/>
        <c:auto val="1"/>
        <c:lblAlgn val="ctr"/>
        <c:lblOffset val="100"/>
        <c:noMultiLvlLbl val="0"/>
      </c:catAx>
      <c:valAx>
        <c:axId val="9794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01788"/>
        <c:axId val="91905116"/>
      </c:barChart>
      <c:catAx>
        <c:axId val="9600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5116"/>
        <c:auto val="1"/>
        <c:lblAlgn val="ctr"/>
        <c:lblOffset val="100"/>
        <c:noMultiLvlLbl val="0"/>
      </c:catAx>
      <c:valAx>
        <c:axId val="9190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21596"/>
        <c:axId val="49288149"/>
      </c:barChart>
      <c:catAx>
        <c:axId val="1092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149"/>
        <c:auto val="1"/>
        <c:lblAlgn val="ctr"/>
        <c:lblOffset val="100"/>
        <c:noMultiLvlLbl val="0"/>
      </c:catAx>
      <c:valAx>
        <c:axId val="4928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72501"/>
        <c:axId val="73113532"/>
      </c:barChart>
      <c:catAx>
        <c:axId val="4817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532"/>
        <c:auto val="1"/>
        <c:lblAlgn val="ctr"/>
        <c:lblOffset val="100"/>
        <c:noMultiLvlLbl val="0"/>
      </c:catAx>
      <c:valAx>
        <c:axId val="7311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58533"/>
        <c:axId val="66382495"/>
      </c:barChart>
      <c:catAx>
        <c:axId val="7775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495"/>
        <c:auto val="1"/>
        <c:lblAlgn val="ctr"/>
        <c:lblOffset val="100"/>
        <c:noMultiLvlLbl val="0"/>
      </c:catAx>
      <c:valAx>
        <c:axId val="6638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00715"/>
        <c:axId val="68574087"/>
      </c:barChart>
      <c:catAx>
        <c:axId val="6980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087"/>
        <c:auto val="1"/>
        <c:lblAlgn val="ctr"/>
        <c:lblOffset val="100"/>
        <c:noMultiLvlLbl val="0"/>
      </c:catAx>
      <c:valAx>
        <c:axId val="6857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90915"/>
        <c:axId val="17367739"/>
      </c:barChart>
      <c:catAx>
        <c:axId val="5649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739"/>
        <c:auto val="1"/>
        <c:lblAlgn val="ctr"/>
        <c:lblOffset val="100"/>
        <c:noMultiLvlLbl val="0"/>
      </c:catAx>
      <c:valAx>
        <c:axId val="1736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71554"/>
        <c:axId val="27518517"/>
      </c:barChart>
      <c:catAx>
        <c:axId val="7937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517"/>
        <c:auto val="1"/>
        <c:lblAlgn val="ctr"/>
        <c:lblOffset val="100"/>
        <c:noMultiLvlLbl val="0"/>
      </c:catAx>
      <c:valAx>
        <c:axId val="2751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12612"/>
        <c:axId val="19794802"/>
      </c:barChart>
      <c:catAx>
        <c:axId val="8101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802"/>
        <c:auto val="1"/>
        <c:lblAlgn val="ctr"/>
        <c:lblOffset val="100"/>
        <c:noMultiLvlLbl val="0"/>
      </c:catAx>
      <c:valAx>
        <c:axId val="1979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44818"/>
        <c:axId val="65734020"/>
      </c:barChart>
      <c:catAx>
        <c:axId val="5024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020"/>
        <c:auto val="1"/>
        <c:lblAlgn val="ctr"/>
        <c:lblOffset val="100"/>
        <c:noMultiLvlLbl val="0"/>
      </c:catAx>
      <c:valAx>
        <c:axId val="6573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