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17839"/>
        <c:axId val="33034034"/>
      </c:scatterChart>
      <c:valAx>
        <c:axId val="3381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034"/>
        <c:crossesAt val="0"/>
        <c:crossBetween val="midCat"/>
      </c:valAx>
      <c:valAx>
        <c:axId val="3303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4810"/>
        <c:axId val="21502004"/>
      </c:scatterChart>
      <c:valAx>
        <c:axId val="3382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004"/>
        <c:crossesAt val="0"/>
        <c:crossBetween val="midCat"/>
      </c:valAx>
      <c:valAx>
        <c:axId val="2150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7652"/>
        <c:axId val="26150"/>
      </c:scatterChart>
      <c:valAx>
        <c:axId val="953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"/>
        <c:crossesAt val="0"/>
        <c:crossBetween val="midCat"/>
      </c:valAx>
      <c:valAx>
        <c:axId val="2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1624"/>
        <c:axId val="4547107"/>
      </c:scatterChart>
      <c:valAx>
        <c:axId val="7986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7"/>
        <c:crossesAt val="0"/>
        <c:crossBetween val="midCat"/>
      </c:valAx>
      <c:valAx>
        <c:axId val="454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