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70585"/>
        <c:axId val="1758690"/>
      </c:barChart>
      <c:catAx>
        <c:axId val="3707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90"/>
        <c:auto val="1"/>
        <c:lblAlgn val="ctr"/>
        <c:lblOffset val="100"/>
        <c:noMultiLvlLbl val="0"/>
      </c:catAx>
      <c:valAx>
        <c:axId val="17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11582"/>
        <c:axId val="95828152"/>
      </c:barChart>
      <c:catAx>
        <c:axId val="6671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152"/>
        <c:auto val="1"/>
        <c:lblAlgn val="ctr"/>
        <c:lblOffset val="100"/>
        <c:noMultiLvlLbl val="0"/>
      </c:catAx>
      <c:valAx>
        <c:axId val="958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29237"/>
        <c:axId val="47652886"/>
      </c:barChart>
      <c:catAx>
        <c:axId val="899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886"/>
        <c:auto val="1"/>
        <c:lblAlgn val="ctr"/>
        <c:lblOffset val="100"/>
        <c:noMultiLvlLbl val="0"/>
      </c:catAx>
      <c:valAx>
        <c:axId val="476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10365"/>
        <c:axId val="23029064"/>
      </c:barChart>
      <c:catAx>
        <c:axId val="879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064"/>
        <c:auto val="1"/>
        <c:lblAlgn val="ctr"/>
        <c:lblOffset val="100"/>
        <c:noMultiLvlLbl val="0"/>
      </c:catAx>
      <c:valAx>
        <c:axId val="230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34173"/>
        <c:axId val="66153097"/>
      </c:barChart>
      <c:catAx>
        <c:axId val="313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097"/>
        <c:auto val="1"/>
        <c:lblAlgn val="ctr"/>
        <c:lblOffset val="100"/>
        <c:noMultiLvlLbl val="0"/>
      </c:catAx>
      <c:valAx>
        <c:axId val="661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34473"/>
        <c:axId val="60894449"/>
      </c:barChart>
      <c:catAx>
        <c:axId val="709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449"/>
        <c:auto val="1"/>
        <c:lblAlgn val="ctr"/>
        <c:lblOffset val="100"/>
        <c:noMultiLvlLbl val="0"/>
      </c:catAx>
      <c:valAx>
        <c:axId val="608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54861"/>
        <c:axId val="53408001"/>
      </c:barChart>
      <c:catAx>
        <c:axId val="536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001"/>
        <c:auto val="1"/>
        <c:lblAlgn val="ctr"/>
        <c:lblOffset val="100"/>
        <c:noMultiLvlLbl val="0"/>
      </c:catAx>
      <c:valAx>
        <c:axId val="534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3424"/>
        <c:axId val="83347532"/>
      </c:barChart>
      <c:catAx>
        <c:axId val="870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532"/>
        <c:auto val="1"/>
        <c:lblAlgn val="ctr"/>
        <c:lblOffset val="100"/>
        <c:noMultiLvlLbl val="0"/>
      </c:catAx>
      <c:valAx>
        <c:axId val="833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64191"/>
        <c:axId val="61645846"/>
      </c:barChart>
      <c:catAx>
        <c:axId val="396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846"/>
        <c:auto val="1"/>
        <c:lblAlgn val="ctr"/>
        <c:lblOffset val="100"/>
        <c:noMultiLvlLbl val="0"/>
      </c:catAx>
      <c:valAx>
        <c:axId val="616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26569"/>
        <c:axId val="32617534"/>
      </c:barChart>
      <c:catAx>
        <c:axId val="410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534"/>
        <c:auto val="1"/>
        <c:lblAlgn val="ctr"/>
        <c:lblOffset val="100"/>
        <c:noMultiLvlLbl val="0"/>
      </c:catAx>
      <c:valAx>
        <c:axId val="326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40730"/>
        <c:axId val="47762859"/>
      </c:barChart>
      <c:catAx>
        <c:axId val="603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859"/>
        <c:auto val="1"/>
        <c:lblAlgn val="ctr"/>
        <c:lblOffset val="100"/>
        <c:noMultiLvlLbl val="0"/>
      </c:catAx>
      <c:valAx>
        <c:axId val="477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22156"/>
        <c:axId val="57089664"/>
      </c:barChart>
      <c:catAx>
        <c:axId val="521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664"/>
        <c:auto val="1"/>
        <c:lblAlgn val="ctr"/>
        <c:lblOffset val="100"/>
        <c:noMultiLvlLbl val="0"/>
      </c:catAx>
      <c:valAx>
        <c:axId val="570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0040"/>
        <c:axId val="40306289"/>
      </c:barChart>
      <c:catAx>
        <c:axId val="293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289"/>
        <c:auto val="1"/>
        <c:lblAlgn val="ctr"/>
        <c:lblOffset val="100"/>
        <c:noMultiLvlLbl val="0"/>
      </c:catAx>
      <c:valAx>
        <c:axId val="403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33159"/>
        <c:axId val="78437170"/>
      </c:barChart>
      <c:catAx>
        <c:axId val="274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170"/>
        <c:auto val="1"/>
        <c:lblAlgn val="ctr"/>
        <c:lblOffset val="100"/>
        <c:noMultiLvlLbl val="0"/>
      </c:catAx>
      <c:valAx>
        <c:axId val="784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30303"/>
        <c:axId val="27029882"/>
      </c:barChart>
      <c:catAx>
        <c:axId val="700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882"/>
        <c:auto val="1"/>
        <c:lblAlgn val="ctr"/>
        <c:lblOffset val="100"/>
        <c:noMultiLvlLbl val="0"/>
      </c:catAx>
      <c:valAx>
        <c:axId val="270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5361"/>
        <c:axId val="89039002"/>
      </c:barChart>
      <c:catAx>
        <c:axId val="358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002"/>
        <c:auto val="1"/>
        <c:lblAlgn val="ctr"/>
        <c:lblOffset val="100"/>
        <c:noMultiLvlLbl val="0"/>
      </c:catAx>
      <c:valAx>
        <c:axId val="890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69695"/>
        <c:axId val="56948552"/>
      </c:barChart>
      <c:catAx>
        <c:axId val="705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552"/>
        <c:auto val="1"/>
        <c:lblAlgn val="ctr"/>
        <c:lblOffset val="100"/>
        <c:noMultiLvlLbl val="0"/>
      </c:catAx>
      <c:valAx>
        <c:axId val="569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91755"/>
        <c:axId val="38113925"/>
      </c:barChart>
      <c:catAx>
        <c:axId val="336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925"/>
        <c:auto val="1"/>
        <c:lblAlgn val="ctr"/>
        <c:lblOffset val="100"/>
        <c:noMultiLvlLbl val="0"/>
      </c:catAx>
      <c:valAx>
        <c:axId val="3811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