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23570"/>
        <c:axId val="11312179"/>
      </c:scatterChart>
      <c:valAx>
        <c:axId val="4152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179"/>
        <c:crossesAt val="0"/>
        <c:crossBetween val="midCat"/>
      </c:valAx>
      <c:valAx>
        <c:axId val="1131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26851"/>
        <c:axId val="28121606"/>
      </c:scatterChart>
      <c:valAx>
        <c:axId val="1652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606"/>
        <c:crossesAt val="0"/>
        <c:crossBetween val="midCat"/>
      </c:valAx>
      <c:valAx>
        <c:axId val="2812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36919"/>
        <c:axId val="68677517"/>
      </c:scatterChart>
      <c:valAx>
        <c:axId val="6953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517"/>
        <c:crossesAt val="0"/>
        <c:crossBetween val="midCat"/>
      </c:valAx>
      <c:valAx>
        <c:axId val="6867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62697"/>
        <c:axId val="41128395"/>
      </c:scatterChart>
      <c:valAx>
        <c:axId val="9836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395"/>
        <c:crossesAt val="0"/>
        <c:crossBetween val="midCat"/>
      </c:valAx>
      <c:valAx>
        <c:axId val="4112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