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20585"/>
        <c:axId val="87803011"/>
      </c:barChart>
      <c:catAx>
        <c:axId val="8542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011"/>
        <c:auto val="1"/>
        <c:lblAlgn val="ctr"/>
        <c:lblOffset val="100"/>
        <c:noMultiLvlLbl val="0"/>
      </c:catAx>
      <c:valAx>
        <c:axId val="8780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85563"/>
        <c:axId val="57522354"/>
      </c:barChart>
      <c:catAx>
        <c:axId val="5748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354"/>
        <c:auto val="1"/>
        <c:lblAlgn val="ctr"/>
        <c:lblOffset val="100"/>
        <c:noMultiLvlLbl val="0"/>
      </c:catAx>
      <c:valAx>
        <c:axId val="5752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13197"/>
        <c:axId val="76653773"/>
      </c:barChart>
      <c:catAx>
        <c:axId val="5621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773"/>
        <c:auto val="1"/>
        <c:lblAlgn val="ctr"/>
        <c:lblOffset val="100"/>
        <c:noMultiLvlLbl val="0"/>
      </c:catAx>
      <c:valAx>
        <c:axId val="7665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3616"/>
        <c:axId val="36646867"/>
      </c:barChart>
      <c:catAx>
        <c:axId val="392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867"/>
        <c:auto val="1"/>
        <c:lblAlgn val="ctr"/>
        <c:lblOffset val="100"/>
        <c:noMultiLvlLbl val="0"/>
      </c:catAx>
      <c:valAx>
        <c:axId val="3664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31426"/>
        <c:axId val="11991015"/>
      </c:barChart>
      <c:catAx>
        <c:axId val="1213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015"/>
        <c:auto val="1"/>
        <c:lblAlgn val="ctr"/>
        <c:lblOffset val="100"/>
        <c:noMultiLvlLbl val="0"/>
      </c:catAx>
      <c:valAx>
        <c:axId val="1199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16750"/>
        <c:axId val="70640529"/>
      </c:barChart>
      <c:catAx>
        <c:axId val="6191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529"/>
        <c:auto val="1"/>
        <c:lblAlgn val="ctr"/>
        <c:lblOffset val="100"/>
        <c:noMultiLvlLbl val="0"/>
      </c:catAx>
      <c:valAx>
        <c:axId val="7064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83941"/>
        <c:axId val="14434193"/>
      </c:barChart>
      <c:catAx>
        <c:axId val="1148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193"/>
        <c:auto val="1"/>
        <c:lblAlgn val="ctr"/>
        <c:lblOffset val="100"/>
        <c:noMultiLvlLbl val="0"/>
      </c:catAx>
      <c:valAx>
        <c:axId val="1443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91218"/>
        <c:axId val="85694998"/>
      </c:barChart>
      <c:catAx>
        <c:axId val="4229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998"/>
        <c:auto val="1"/>
        <c:lblAlgn val="ctr"/>
        <c:lblOffset val="100"/>
        <c:noMultiLvlLbl val="0"/>
      </c:catAx>
      <c:valAx>
        <c:axId val="856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68125"/>
        <c:axId val="64604247"/>
      </c:barChart>
      <c:catAx>
        <c:axId val="8116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247"/>
        <c:auto val="1"/>
        <c:lblAlgn val="ctr"/>
        <c:lblOffset val="100"/>
        <c:noMultiLvlLbl val="0"/>
      </c:catAx>
      <c:valAx>
        <c:axId val="6460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1703"/>
        <c:axId val="38844712"/>
      </c:barChart>
      <c:catAx>
        <c:axId val="190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712"/>
        <c:auto val="1"/>
        <c:lblAlgn val="ctr"/>
        <c:lblOffset val="100"/>
        <c:noMultiLvlLbl val="0"/>
      </c:catAx>
      <c:valAx>
        <c:axId val="3884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76784"/>
        <c:axId val="3799856"/>
      </c:barChart>
      <c:catAx>
        <c:axId val="2557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56"/>
        <c:auto val="1"/>
        <c:lblAlgn val="ctr"/>
        <c:lblOffset val="100"/>
        <c:noMultiLvlLbl val="0"/>
      </c:catAx>
      <c:valAx>
        <c:axId val="379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84156"/>
        <c:axId val="59520058"/>
      </c:barChart>
      <c:catAx>
        <c:axId val="4848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058"/>
        <c:auto val="1"/>
        <c:lblAlgn val="ctr"/>
        <c:lblOffset val="100"/>
        <c:noMultiLvlLbl val="0"/>
      </c:catAx>
      <c:valAx>
        <c:axId val="5952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2163"/>
        <c:axId val="56343182"/>
      </c:barChart>
      <c:catAx>
        <c:axId val="214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182"/>
        <c:auto val="1"/>
        <c:lblAlgn val="ctr"/>
        <c:lblOffset val="100"/>
        <c:noMultiLvlLbl val="0"/>
      </c:catAx>
      <c:valAx>
        <c:axId val="5634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11531"/>
        <c:axId val="8482151"/>
      </c:barChart>
      <c:catAx>
        <c:axId val="1961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51"/>
        <c:auto val="1"/>
        <c:lblAlgn val="ctr"/>
        <c:lblOffset val="100"/>
        <c:noMultiLvlLbl val="0"/>
      </c:catAx>
      <c:valAx>
        <c:axId val="848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05329"/>
        <c:axId val="71235257"/>
      </c:barChart>
      <c:catAx>
        <c:axId val="3610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257"/>
        <c:auto val="1"/>
        <c:lblAlgn val="ctr"/>
        <c:lblOffset val="100"/>
        <c:noMultiLvlLbl val="0"/>
      </c:catAx>
      <c:valAx>
        <c:axId val="7123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56047"/>
        <c:axId val="17253024"/>
      </c:barChart>
      <c:catAx>
        <c:axId val="7175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024"/>
        <c:auto val="1"/>
        <c:lblAlgn val="ctr"/>
        <c:lblOffset val="100"/>
        <c:noMultiLvlLbl val="0"/>
      </c:catAx>
      <c:valAx>
        <c:axId val="1725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52917"/>
        <c:axId val="8023216"/>
      </c:barChart>
      <c:catAx>
        <c:axId val="6565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16"/>
        <c:auto val="1"/>
        <c:lblAlgn val="ctr"/>
        <c:lblOffset val="100"/>
        <c:noMultiLvlLbl val="0"/>
      </c:catAx>
      <c:valAx>
        <c:axId val="802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73081"/>
        <c:axId val="30613747"/>
      </c:barChart>
      <c:catAx>
        <c:axId val="3927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747"/>
        <c:auto val="1"/>
        <c:lblAlgn val="ctr"/>
        <c:lblOffset val="100"/>
        <c:noMultiLvlLbl val="0"/>
      </c:catAx>
      <c:valAx>
        <c:axId val="3061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