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95898"/>
        <c:axId val="46590541"/>
      </c:scatterChart>
      <c:valAx>
        <c:axId val="5849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41"/>
        <c:crossesAt val="0"/>
        <c:crossBetween val="midCat"/>
      </c:valAx>
      <c:valAx>
        <c:axId val="4659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6469"/>
        <c:axId val="60884180"/>
      </c:scatterChart>
      <c:valAx>
        <c:axId val="8265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80"/>
        <c:crossesAt val="0"/>
        <c:crossBetween val="midCat"/>
      </c:valAx>
      <c:valAx>
        <c:axId val="6088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154"/>
        <c:axId val="38012307"/>
      </c:scatterChart>
      <c:valAx>
        <c:axId val="936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07"/>
        <c:crossesAt val="0"/>
        <c:crossBetween val="midCat"/>
      </c:valAx>
      <c:valAx>
        <c:axId val="3801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3692"/>
        <c:axId val="46617718"/>
      </c:scatterChart>
      <c:valAx>
        <c:axId val="4634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718"/>
        <c:crossesAt val="0"/>
        <c:crossBetween val="midCat"/>
      </c:valAx>
      <c:valAx>
        <c:axId val="4661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