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821665"/>
        <c:axId val="52822966"/>
      </c:barChart>
      <c:catAx>
        <c:axId val="2582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2966"/>
        <c:auto val="1"/>
        <c:lblAlgn val="ctr"/>
        <c:lblOffset val="100"/>
        <c:noMultiLvlLbl val="0"/>
      </c:catAx>
      <c:valAx>
        <c:axId val="5282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485448"/>
        <c:axId val="1186841"/>
      </c:barChart>
      <c:catAx>
        <c:axId val="3648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841"/>
        <c:auto val="1"/>
        <c:lblAlgn val="ctr"/>
        <c:lblOffset val="100"/>
        <c:noMultiLvlLbl val="0"/>
      </c:catAx>
      <c:valAx>
        <c:axId val="118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910924"/>
        <c:axId val="25114213"/>
      </c:barChart>
      <c:catAx>
        <c:axId val="2791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4213"/>
        <c:auto val="1"/>
        <c:lblAlgn val="ctr"/>
        <c:lblOffset val="100"/>
        <c:noMultiLvlLbl val="0"/>
      </c:catAx>
      <c:valAx>
        <c:axId val="2511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236368"/>
        <c:axId val="40298891"/>
      </c:barChart>
      <c:catAx>
        <c:axId val="2323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8891"/>
        <c:auto val="1"/>
        <c:lblAlgn val="ctr"/>
        <c:lblOffset val="100"/>
        <c:noMultiLvlLbl val="0"/>
      </c:catAx>
      <c:valAx>
        <c:axId val="4029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050201"/>
        <c:axId val="83935834"/>
      </c:barChart>
      <c:catAx>
        <c:axId val="1705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5834"/>
        <c:auto val="1"/>
        <c:lblAlgn val="ctr"/>
        <c:lblOffset val="100"/>
        <c:noMultiLvlLbl val="0"/>
      </c:catAx>
      <c:valAx>
        <c:axId val="8393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03163"/>
        <c:axId val="16385859"/>
      </c:barChart>
      <c:catAx>
        <c:axId val="2310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5859"/>
        <c:auto val="1"/>
        <c:lblAlgn val="ctr"/>
        <c:lblOffset val="100"/>
        <c:noMultiLvlLbl val="0"/>
      </c:catAx>
      <c:valAx>
        <c:axId val="1638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09838"/>
        <c:axId val="75777166"/>
      </c:barChart>
      <c:catAx>
        <c:axId val="2040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7166"/>
        <c:auto val="1"/>
        <c:lblAlgn val="ctr"/>
        <c:lblOffset val="100"/>
        <c:noMultiLvlLbl val="0"/>
      </c:catAx>
      <c:valAx>
        <c:axId val="7577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141199"/>
        <c:axId val="10591470"/>
      </c:barChart>
      <c:catAx>
        <c:axId val="9314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1470"/>
        <c:auto val="1"/>
        <c:lblAlgn val="ctr"/>
        <c:lblOffset val="100"/>
        <c:noMultiLvlLbl val="0"/>
      </c:catAx>
      <c:valAx>
        <c:axId val="1059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19373"/>
        <c:axId val="92945108"/>
      </c:barChart>
      <c:catAx>
        <c:axId val="9321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5108"/>
        <c:auto val="1"/>
        <c:lblAlgn val="ctr"/>
        <c:lblOffset val="100"/>
        <c:noMultiLvlLbl val="0"/>
      </c:catAx>
      <c:valAx>
        <c:axId val="9294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958300"/>
        <c:axId val="86245769"/>
      </c:barChart>
      <c:catAx>
        <c:axId val="3895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5769"/>
        <c:auto val="1"/>
        <c:lblAlgn val="ctr"/>
        <c:lblOffset val="100"/>
        <c:noMultiLvlLbl val="0"/>
      </c:catAx>
      <c:valAx>
        <c:axId val="8624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128778"/>
        <c:axId val="53325100"/>
      </c:barChart>
      <c:catAx>
        <c:axId val="4912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5100"/>
        <c:auto val="1"/>
        <c:lblAlgn val="ctr"/>
        <c:lblOffset val="100"/>
        <c:noMultiLvlLbl val="0"/>
      </c:catAx>
      <c:valAx>
        <c:axId val="5332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46511"/>
        <c:axId val="21436426"/>
      </c:barChart>
      <c:catAx>
        <c:axId val="9294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6426"/>
        <c:auto val="1"/>
        <c:lblAlgn val="ctr"/>
        <c:lblOffset val="100"/>
        <c:noMultiLvlLbl val="0"/>
      </c:catAx>
      <c:valAx>
        <c:axId val="2143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034240"/>
        <c:axId val="93701638"/>
      </c:barChart>
      <c:catAx>
        <c:axId val="9103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1638"/>
        <c:auto val="1"/>
        <c:lblAlgn val="ctr"/>
        <c:lblOffset val="100"/>
        <c:noMultiLvlLbl val="0"/>
      </c:catAx>
      <c:valAx>
        <c:axId val="9370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7433"/>
        <c:axId val="44032976"/>
      </c:barChart>
      <c:catAx>
        <c:axId val="29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2976"/>
        <c:auto val="1"/>
        <c:lblAlgn val="ctr"/>
        <c:lblOffset val="100"/>
        <c:noMultiLvlLbl val="0"/>
      </c:catAx>
      <c:valAx>
        <c:axId val="4403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16066"/>
        <c:axId val="45027995"/>
      </c:barChart>
      <c:catAx>
        <c:axId val="331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7995"/>
        <c:auto val="1"/>
        <c:lblAlgn val="ctr"/>
        <c:lblOffset val="100"/>
        <c:noMultiLvlLbl val="0"/>
      </c:catAx>
      <c:valAx>
        <c:axId val="4502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05143"/>
        <c:axId val="72407487"/>
      </c:barChart>
      <c:catAx>
        <c:axId val="4410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7487"/>
        <c:auto val="1"/>
        <c:lblAlgn val="ctr"/>
        <c:lblOffset val="100"/>
        <c:noMultiLvlLbl val="0"/>
      </c:catAx>
      <c:valAx>
        <c:axId val="7240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846640"/>
        <c:axId val="20461642"/>
      </c:barChart>
      <c:catAx>
        <c:axId val="9784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1642"/>
        <c:auto val="1"/>
        <c:lblAlgn val="ctr"/>
        <c:lblOffset val="100"/>
        <c:noMultiLvlLbl val="0"/>
      </c:catAx>
      <c:valAx>
        <c:axId val="2046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97953"/>
        <c:axId val="6655818"/>
      </c:barChart>
      <c:catAx>
        <c:axId val="5289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818"/>
        <c:auto val="1"/>
        <c:lblAlgn val="ctr"/>
        <c:lblOffset val="100"/>
        <c:noMultiLvlLbl val="0"/>
      </c:catAx>
      <c:valAx>
        <c:axId val="665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