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6008"/>
        <c:axId val="2253375"/>
      </c:scatterChart>
      <c:valAx>
        <c:axId val="9446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5"/>
        <c:crossesAt val="0"/>
        <c:crossBetween val="midCat"/>
      </c:valAx>
      <c:valAx>
        <c:axId val="225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9799"/>
        <c:axId val="85614625"/>
      </c:scatterChart>
      <c:valAx>
        <c:axId val="9234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25"/>
        <c:crossesAt val="0"/>
        <c:crossBetween val="midCat"/>
      </c:valAx>
      <c:valAx>
        <c:axId val="8561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7666"/>
        <c:axId val="33237980"/>
      </c:scatterChart>
      <c:valAx>
        <c:axId val="3569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80"/>
        <c:crossesAt val="0"/>
        <c:crossBetween val="midCat"/>
      </c:valAx>
      <c:valAx>
        <c:axId val="3323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6944"/>
        <c:axId val="69308543"/>
      </c:scatterChart>
      <c:valAx>
        <c:axId val="970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43"/>
        <c:crossesAt val="0"/>
        <c:crossBetween val="midCat"/>
      </c:valAx>
      <c:valAx>
        <c:axId val="6930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