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56554"/>
        <c:axId val="33156710"/>
      </c:barChart>
      <c:catAx>
        <c:axId val="408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710"/>
        <c:auto val="1"/>
        <c:lblAlgn val="ctr"/>
        <c:lblOffset val="100"/>
        <c:noMultiLvlLbl val="0"/>
      </c:catAx>
      <c:valAx>
        <c:axId val="331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32201"/>
        <c:axId val="56517608"/>
      </c:barChart>
      <c:catAx>
        <c:axId val="750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608"/>
        <c:auto val="1"/>
        <c:lblAlgn val="ctr"/>
        <c:lblOffset val="100"/>
        <c:noMultiLvlLbl val="0"/>
      </c:catAx>
      <c:valAx>
        <c:axId val="565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1165"/>
        <c:axId val="95100797"/>
      </c:barChart>
      <c:catAx>
        <c:axId val="30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797"/>
        <c:auto val="1"/>
        <c:lblAlgn val="ctr"/>
        <c:lblOffset val="100"/>
        <c:noMultiLvlLbl val="0"/>
      </c:catAx>
      <c:valAx>
        <c:axId val="951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34150"/>
        <c:axId val="50212960"/>
      </c:barChart>
      <c:catAx>
        <c:axId val="819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960"/>
        <c:auto val="1"/>
        <c:lblAlgn val="ctr"/>
        <c:lblOffset val="100"/>
        <c:noMultiLvlLbl val="0"/>
      </c:catAx>
      <c:valAx>
        <c:axId val="502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07980"/>
        <c:axId val="52514936"/>
      </c:barChart>
      <c:catAx>
        <c:axId val="7060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936"/>
        <c:auto val="1"/>
        <c:lblAlgn val="ctr"/>
        <c:lblOffset val="100"/>
        <c:noMultiLvlLbl val="0"/>
      </c:catAx>
      <c:valAx>
        <c:axId val="525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9398"/>
        <c:axId val="7173063"/>
      </c:barChart>
      <c:catAx>
        <c:axId val="190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63"/>
        <c:auto val="1"/>
        <c:lblAlgn val="ctr"/>
        <c:lblOffset val="100"/>
        <c:noMultiLvlLbl val="0"/>
      </c:catAx>
      <c:valAx>
        <c:axId val="71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9700"/>
        <c:axId val="73267739"/>
      </c:barChart>
      <c:catAx>
        <c:axId val="7551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739"/>
        <c:auto val="1"/>
        <c:lblAlgn val="ctr"/>
        <c:lblOffset val="100"/>
        <c:noMultiLvlLbl val="0"/>
      </c:catAx>
      <c:valAx>
        <c:axId val="732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69466"/>
        <c:axId val="68964993"/>
      </c:barChart>
      <c:catAx>
        <c:axId val="145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993"/>
        <c:auto val="1"/>
        <c:lblAlgn val="ctr"/>
        <c:lblOffset val="100"/>
        <c:noMultiLvlLbl val="0"/>
      </c:catAx>
      <c:valAx>
        <c:axId val="689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56548"/>
        <c:axId val="75483087"/>
      </c:barChart>
      <c:catAx>
        <c:axId val="2265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087"/>
        <c:auto val="1"/>
        <c:lblAlgn val="ctr"/>
        <c:lblOffset val="100"/>
        <c:noMultiLvlLbl val="0"/>
      </c:catAx>
      <c:valAx>
        <c:axId val="754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9086"/>
        <c:axId val="57498438"/>
      </c:barChart>
      <c:catAx>
        <c:axId val="2211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438"/>
        <c:auto val="1"/>
        <c:lblAlgn val="ctr"/>
        <c:lblOffset val="100"/>
        <c:noMultiLvlLbl val="0"/>
      </c:catAx>
      <c:valAx>
        <c:axId val="574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66755"/>
        <c:axId val="51167315"/>
      </c:barChart>
      <c:catAx>
        <c:axId val="3386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315"/>
        <c:auto val="1"/>
        <c:lblAlgn val="ctr"/>
        <c:lblOffset val="100"/>
        <c:noMultiLvlLbl val="0"/>
      </c:catAx>
      <c:valAx>
        <c:axId val="511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3928"/>
        <c:axId val="6573066"/>
      </c:barChart>
      <c:catAx>
        <c:axId val="8844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66"/>
        <c:auto val="1"/>
        <c:lblAlgn val="ctr"/>
        <c:lblOffset val="100"/>
        <c:noMultiLvlLbl val="0"/>
      </c:catAx>
      <c:valAx>
        <c:axId val="65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25259"/>
        <c:axId val="27062865"/>
      </c:barChart>
      <c:catAx>
        <c:axId val="3432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865"/>
        <c:auto val="1"/>
        <c:lblAlgn val="ctr"/>
        <c:lblOffset val="100"/>
        <c:noMultiLvlLbl val="0"/>
      </c:catAx>
      <c:valAx>
        <c:axId val="270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0993"/>
        <c:axId val="91751446"/>
      </c:barChart>
      <c:catAx>
        <c:axId val="701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446"/>
        <c:auto val="1"/>
        <c:lblAlgn val="ctr"/>
        <c:lblOffset val="100"/>
        <c:noMultiLvlLbl val="0"/>
      </c:catAx>
      <c:valAx>
        <c:axId val="917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200"/>
        <c:axId val="37125277"/>
      </c:barChart>
      <c:catAx>
        <c:axId val="40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277"/>
        <c:auto val="1"/>
        <c:lblAlgn val="ctr"/>
        <c:lblOffset val="100"/>
        <c:noMultiLvlLbl val="0"/>
      </c:catAx>
      <c:valAx>
        <c:axId val="371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47193"/>
        <c:axId val="69097813"/>
      </c:barChart>
      <c:catAx>
        <c:axId val="299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813"/>
        <c:auto val="1"/>
        <c:lblAlgn val="ctr"/>
        <c:lblOffset val="100"/>
        <c:noMultiLvlLbl val="0"/>
      </c:catAx>
      <c:valAx>
        <c:axId val="690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20226"/>
        <c:axId val="74979544"/>
      </c:barChart>
      <c:catAx>
        <c:axId val="137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544"/>
        <c:auto val="1"/>
        <c:lblAlgn val="ctr"/>
        <c:lblOffset val="100"/>
        <c:noMultiLvlLbl val="0"/>
      </c:catAx>
      <c:valAx>
        <c:axId val="749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84326"/>
        <c:axId val="58099777"/>
      </c:barChart>
      <c:catAx>
        <c:axId val="573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777"/>
        <c:auto val="1"/>
        <c:lblAlgn val="ctr"/>
        <c:lblOffset val="100"/>
        <c:noMultiLvlLbl val="0"/>
      </c:catAx>
      <c:valAx>
        <c:axId val="580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