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51018"/>
        <c:axId val="2046832"/>
      </c:scatterChart>
      <c:valAx>
        <c:axId val="5585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2"/>
        <c:crossesAt val="0"/>
        <c:crossBetween val="midCat"/>
      </c:valAx>
      <c:valAx>
        <c:axId val="204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78146"/>
        <c:axId val="43033876"/>
      </c:scatterChart>
      <c:valAx>
        <c:axId val="3237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76"/>
        <c:crossesAt val="0"/>
        <c:crossBetween val="midCat"/>
      </c:valAx>
      <c:valAx>
        <c:axId val="430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64771"/>
        <c:axId val="51366554"/>
      </c:scatterChart>
      <c:valAx>
        <c:axId val="2496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554"/>
        <c:crossesAt val="0"/>
        <c:crossBetween val="midCat"/>
      </c:valAx>
      <c:valAx>
        <c:axId val="5136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5275"/>
        <c:axId val="93516250"/>
      </c:scatterChart>
      <c:valAx>
        <c:axId val="7594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50"/>
        <c:crossesAt val="0"/>
        <c:crossBetween val="midCat"/>
      </c:valAx>
      <c:valAx>
        <c:axId val="9351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