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04609"/>
        <c:axId val="36325132"/>
      </c:barChart>
      <c:catAx>
        <c:axId val="8620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5132"/>
        <c:auto val="1"/>
        <c:lblAlgn val="ctr"/>
        <c:lblOffset val="100"/>
        <c:noMultiLvlLbl val="0"/>
      </c:catAx>
      <c:valAx>
        <c:axId val="3632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613682"/>
        <c:axId val="61005589"/>
      </c:barChart>
      <c:catAx>
        <c:axId val="6061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5589"/>
        <c:auto val="1"/>
        <c:lblAlgn val="ctr"/>
        <c:lblOffset val="100"/>
        <c:noMultiLvlLbl val="0"/>
      </c:catAx>
      <c:valAx>
        <c:axId val="6100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837137"/>
        <c:axId val="60142466"/>
      </c:barChart>
      <c:catAx>
        <c:axId val="2483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2466"/>
        <c:auto val="1"/>
        <c:lblAlgn val="ctr"/>
        <c:lblOffset val="100"/>
        <c:noMultiLvlLbl val="0"/>
      </c:catAx>
      <c:valAx>
        <c:axId val="6014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220787"/>
        <c:axId val="72506376"/>
      </c:barChart>
      <c:catAx>
        <c:axId val="7322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6376"/>
        <c:auto val="1"/>
        <c:lblAlgn val="ctr"/>
        <c:lblOffset val="100"/>
        <c:noMultiLvlLbl val="0"/>
      </c:catAx>
      <c:valAx>
        <c:axId val="7250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376466"/>
        <c:axId val="18161649"/>
      </c:barChart>
      <c:catAx>
        <c:axId val="3437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1649"/>
        <c:auto val="1"/>
        <c:lblAlgn val="ctr"/>
        <c:lblOffset val="100"/>
        <c:noMultiLvlLbl val="0"/>
      </c:catAx>
      <c:valAx>
        <c:axId val="1816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154366"/>
        <c:axId val="8495177"/>
      </c:barChart>
      <c:catAx>
        <c:axId val="2715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177"/>
        <c:auto val="1"/>
        <c:lblAlgn val="ctr"/>
        <c:lblOffset val="100"/>
        <c:noMultiLvlLbl val="0"/>
      </c:catAx>
      <c:valAx>
        <c:axId val="849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08645"/>
        <c:axId val="1245649"/>
      </c:barChart>
      <c:catAx>
        <c:axId val="3450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649"/>
        <c:auto val="1"/>
        <c:lblAlgn val="ctr"/>
        <c:lblOffset val="100"/>
        <c:noMultiLvlLbl val="0"/>
      </c:catAx>
      <c:valAx>
        <c:axId val="124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547525"/>
        <c:axId val="80697023"/>
      </c:barChart>
      <c:catAx>
        <c:axId val="4454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7023"/>
        <c:auto val="1"/>
        <c:lblAlgn val="ctr"/>
        <c:lblOffset val="100"/>
        <c:noMultiLvlLbl val="0"/>
      </c:catAx>
      <c:valAx>
        <c:axId val="8069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58985"/>
        <c:axId val="7745193"/>
      </c:barChart>
      <c:catAx>
        <c:axId val="145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193"/>
        <c:auto val="1"/>
        <c:lblAlgn val="ctr"/>
        <c:lblOffset val="100"/>
        <c:noMultiLvlLbl val="0"/>
      </c:catAx>
      <c:valAx>
        <c:axId val="774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676502"/>
        <c:axId val="98882892"/>
      </c:barChart>
      <c:catAx>
        <c:axId val="2467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2892"/>
        <c:auto val="1"/>
        <c:lblAlgn val="ctr"/>
        <c:lblOffset val="100"/>
        <c:noMultiLvlLbl val="0"/>
      </c:catAx>
      <c:valAx>
        <c:axId val="9888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75732"/>
        <c:axId val="38300937"/>
      </c:barChart>
      <c:catAx>
        <c:axId val="8967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0937"/>
        <c:auto val="1"/>
        <c:lblAlgn val="ctr"/>
        <c:lblOffset val="100"/>
        <c:noMultiLvlLbl val="0"/>
      </c:catAx>
      <c:valAx>
        <c:axId val="3830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07993"/>
        <c:axId val="73715057"/>
      </c:barChart>
      <c:catAx>
        <c:axId val="4800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5057"/>
        <c:auto val="1"/>
        <c:lblAlgn val="ctr"/>
        <c:lblOffset val="100"/>
        <c:noMultiLvlLbl val="0"/>
      </c:catAx>
      <c:valAx>
        <c:axId val="7371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416005"/>
        <c:axId val="44821112"/>
      </c:barChart>
      <c:catAx>
        <c:axId val="2841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1112"/>
        <c:auto val="1"/>
        <c:lblAlgn val="ctr"/>
        <c:lblOffset val="100"/>
        <c:noMultiLvlLbl val="0"/>
      </c:catAx>
      <c:valAx>
        <c:axId val="4482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929610"/>
        <c:axId val="54892465"/>
      </c:barChart>
      <c:catAx>
        <c:axId val="5392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2465"/>
        <c:auto val="1"/>
        <c:lblAlgn val="ctr"/>
        <c:lblOffset val="100"/>
        <c:noMultiLvlLbl val="0"/>
      </c:catAx>
      <c:valAx>
        <c:axId val="5489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62432"/>
        <c:axId val="63006520"/>
      </c:barChart>
      <c:catAx>
        <c:axId val="536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6520"/>
        <c:auto val="1"/>
        <c:lblAlgn val="ctr"/>
        <c:lblOffset val="100"/>
        <c:noMultiLvlLbl val="0"/>
      </c:catAx>
      <c:valAx>
        <c:axId val="6300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556173"/>
        <c:axId val="1311843"/>
      </c:barChart>
      <c:catAx>
        <c:axId val="9655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843"/>
        <c:auto val="1"/>
        <c:lblAlgn val="ctr"/>
        <c:lblOffset val="100"/>
        <c:noMultiLvlLbl val="0"/>
      </c:catAx>
      <c:valAx>
        <c:axId val="131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373506"/>
        <c:axId val="92355381"/>
      </c:barChart>
      <c:catAx>
        <c:axId val="1037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5381"/>
        <c:auto val="1"/>
        <c:lblAlgn val="ctr"/>
        <c:lblOffset val="100"/>
        <c:noMultiLvlLbl val="0"/>
      </c:catAx>
      <c:valAx>
        <c:axId val="9235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704781"/>
        <c:axId val="6708128"/>
      </c:barChart>
      <c:catAx>
        <c:axId val="5170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128"/>
        <c:auto val="1"/>
        <c:lblAlgn val="ctr"/>
        <c:lblOffset val="100"/>
        <c:noMultiLvlLbl val="0"/>
      </c:catAx>
      <c:valAx>
        <c:axId val="670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