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402970"/>
        <c:axId val="62759091"/>
      </c:scatterChart>
      <c:valAx>
        <c:axId val="354029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091"/>
        <c:crossesAt val="0"/>
        <c:crossBetween val="midCat"/>
      </c:valAx>
      <c:valAx>
        <c:axId val="62759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2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188555"/>
        <c:axId val="99700172"/>
      </c:scatterChart>
      <c:valAx>
        <c:axId val="461885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0172"/>
        <c:crossesAt val="0"/>
        <c:crossBetween val="midCat"/>
      </c:valAx>
      <c:valAx>
        <c:axId val="99700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