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66076"/>
        <c:axId val="24192896"/>
      </c:scatterChart>
      <c:valAx>
        <c:axId val="28766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896"/>
        <c:crossesAt val="0"/>
        <c:crossBetween val="midCat"/>
      </c:valAx>
      <c:valAx>
        <c:axId val="2419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81878"/>
        <c:axId val="79743002"/>
      </c:scatterChart>
      <c:valAx>
        <c:axId val="26381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02"/>
        <c:crossesAt val="0"/>
        <c:crossBetween val="midCat"/>
      </c:valAx>
      <c:valAx>
        <c:axId val="7974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