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3238710"/>
        <c:axId val="8539216"/>
      </c:scatterChart>
      <c:valAx>
        <c:axId val="7323871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9216"/>
        <c:crossesAt val="0"/>
        <c:crossBetween val="midCat"/>
      </c:valAx>
      <c:valAx>
        <c:axId val="85392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3871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2726071"/>
        <c:axId val="68427682"/>
      </c:scatterChart>
      <c:valAx>
        <c:axId val="2272607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27682"/>
        <c:crossesAt val="0"/>
        <c:crossBetween val="midCat"/>
      </c:valAx>
      <c:valAx>
        <c:axId val="684276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2607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