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319267"/>
        <c:axId val="30906637"/>
      </c:scatterChart>
      <c:valAx>
        <c:axId val="14319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637"/>
        <c:crossesAt val="0"/>
        <c:crossBetween val="midCat"/>
      </c:valAx>
      <c:valAx>
        <c:axId val="30906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13389"/>
        <c:axId val="31433210"/>
      </c:scatterChart>
      <c:valAx>
        <c:axId val="57713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210"/>
        <c:crossesAt val="0"/>
        <c:crossBetween val="midCat"/>
      </c:valAx>
      <c:valAx>
        <c:axId val="31433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