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504857"/>
        <c:axId val="17130961"/>
      </c:scatterChart>
      <c:valAx>
        <c:axId val="45504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961"/>
        <c:crossesAt val="0"/>
        <c:crossBetween val="midCat"/>
      </c:valAx>
      <c:valAx>
        <c:axId val="17130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268661"/>
        <c:axId val="96645659"/>
      </c:scatterChart>
      <c:valAx>
        <c:axId val="38268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659"/>
        <c:crossesAt val="0"/>
        <c:crossBetween val="midCat"/>
      </c:valAx>
      <c:valAx>
        <c:axId val="96645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