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69233"/>
        <c:axId val="55309704"/>
      </c:scatterChart>
      <c:valAx>
        <c:axId val="66692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9704"/>
        <c:crossesAt val="0"/>
        <c:crossBetween val="midCat"/>
      </c:valAx>
      <c:valAx>
        <c:axId val="55309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85365"/>
        <c:axId val="42100880"/>
      </c:scatterChart>
      <c:valAx>
        <c:axId val="37853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0880"/>
        <c:crossesAt val="0"/>
        <c:crossBetween val="midCat"/>
      </c:valAx>
      <c:valAx>
        <c:axId val="42100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