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62274"/>
        <c:axId val="74992490"/>
      </c:scatterChart>
      <c:valAx>
        <c:axId val="89262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490"/>
        <c:crossesAt val="0"/>
        <c:crossBetween val="midCat"/>
      </c:valAx>
      <c:valAx>
        <c:axId val="74992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10567"/>
        <c:axId val="69526295"/>
      </c:scatterChart>
      <c:valAx>
        <c:axId val="11410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295"/>
        <c:crossesAt val="0"/>
        <c:crossBetween val="midCat"/>
      </c:valAx>
      <c:valAx>
        <c:axId val="6952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