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445363"/>
        <c:axId val="63747862"/>
      </c:scatterChart>
      <c:valAx>
        <c:axId val="30445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862"/>
        <c:crossesAt val="0"/>
        <c:crossBetween val="midCat"/>
      </c:valAx>
      <c:valAx>
        <c:axId val="63747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266930"/>
        <c:axId val="42676320"/>
      </c:scatterChart>
      <c:valAx>
        <c:axId val="682669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320"/>
        <c:crossesAt val="0"/>
        <c:crossBetween val="midCat"/>
      </c:valAx>
      <c:valAx>
        <c:axId val="42676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