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646938"/>
        <c:axId val="2813482"/>
      </c:barChart>
      <c:catAx>
        <c:axId val="20646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482"/>
        <c:crossesAt val="0"/>
        <c:auto val="1"/>
        <c:lblAlgn val="ctr"/>
        <c:lblOffset val="100"/>
        <c:noMultiLvlLbl val="0"/>
      </c:catAx>
      <c:valAx>
        <c:axId val="2813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693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600850"/>
        <c:axId val="27870607"/>
      </c:barChart>
      <c:catAx>
        <c:axId val="43600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0607"/>
        <c:crossesAt val="0"/>
        <c:auto val="1"/>
        <c:lblAlgn val="ctr"/>
        <c:lblOffset val="100"/>
        <c:noMultiLvlLbl val="0"/>
      </c:catAx>
      <c:valAx>
        <c:axId val="278706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0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200616"/>
        <c:axId val="25227334"/>
      </c:barChart>
      <c:catAx>
        <c:axId val="88200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7334"/>
        <c:crossesAt val="0"/>
        <c:auto val="1"/>
        <c:lblAlgn val="ctr"/>
        <c:lblOffset val="100"/>
        <c:noMultiLvlLbl val="0"/>
      </c:catAx>
      <c:valAx>
        <c:axId val="252273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0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0023235"/>
        <c:axId val="81491792"/>
      </c:barChart>
      <c:catAx>
        <c:axId val="10023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1792"/>
        <c:crossesAt val="0"/>
        <c:auto val="1"/>
        <c:lblAlgn val="ctr"/>
        <c:lblOffset val="100"/>
        <c:noMultiLvlLbl val="0"/>
      </c:catAx>
      <c:valAx>
        <c:axId val="814917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3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7098629"/>
        <c:axId val="22055745"/>
      </c:barChart>
      <c:catAx>
        <c:axId val="97098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5745"/>
        <c:crossesAt val="0"/>
        <c:auto val="1"/>
        <c:lblAlgn val="ctr"/>
        <c:lblOffset val="100"/>
        <c:noMultiLvlLbl val="0"/>
      </c:catAx>
      <c:valAx>
        <c:axId val="220557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8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0652772"/>
        <c:axId val="22090109"/>
      </c:barChart>
      <c:catAx>
        <c:axId val="50652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0109"/>
        <c:crossesAt val="0"/>
        <c:auto val="1"/>
        <c:lblAlgn val="ctr"/>
        <c:lblOffset val="100"/>
        <c:noMultiLvlLbl val="0"/>
      </c:catAx>
      <c:valAx>
        <c:axId val="220901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934934"/>
        <c:axId val="72943741"/>
      </c:barChart>
      <c:catAx>
        <c:axId val="34934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3741"/>
        <c:crossesAt val="0"/>
        <c:auto val="1"/>
        <c:lblAlgn val="ctr"/>
        <c:lblOffset val="100"/>
        <c:noMultiLvlLbl val="0"/>
      </c:catAx>
      <c:valAx>
        <c:axId val="729437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4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315072"/>
        <c:axId val="77339695"/>
      </c:barChart>
      <c:catAx>
        <c:axId val="1315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9695"/>
        <c:crossesAt val="0"/>
        <c:auto val="1"/>
        <c:lblAlgn val="ctr"/>
        <c:lblOffset val="100"/>
        <c:noMultiLvlLbl val="0"/>
      </c:catAx>
      <c:valAx>
        <c:axId val="773396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