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2701"/>
        <c:axId val="2150298"/>
      </c:barChart>
      <c:catAx>
        <c:axId val="9512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0298"/>
        <c:crossesAt val="0"/>
        <c:auto val="1"/>
        <c:lblAlgn val="ctr"/>
        <c:lblOffset val="100"/>
        <c:noMultiLvlLbl val="0"/>
      </c:catAx>
      <c:valAx>
        <c:axId val="2150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27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805610"/>
        <c:axId val="63647638"/>
      </c:barChart>
      <c:catAx>
        <c:axId val="84805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47638"/>
        <c:crossesAt val="0"/>
        <c:auto val="1"/>
        <c:lblAlgn val="ctr"/>
        <c:lblOffset val="100"/>
        <c:noMultiLvlLbl val="0"/>
      </c:catAx>
      <c:valAx>
        <c:axId val="636476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805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