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481381"/>
        <c:axId val="31629719"/>
      </c:barChart>
      <c:catAx>
        <c:axId val="18481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629719"/>
        <c:crossesAt val="0"/>
        <c:auto val="1"/>
        <c:lblAlgn val="ctr"/>
        <c:lblOffset val="100"/>
        <c:noMultiLvlLbl val="0"/>
      </c:catAx>
      <c:valAx>
        <c:axId val="316297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4813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789599"/>
        <c:axId val="79921377"/>
      </c:barChart>
      <c:catAx>
        <c:axId val="767895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921377"/>
        <c:crossesAt val="0"/>
        <c:auto val="1"/>
        <c:lblAlgn val="ctr"/>
        <c:lblOffset val="100"/>
        <c:noMultiLvlLbl val="0"/>
      </c:catAx>
      <c:valAx>
        <c:axId val="799213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7895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