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80957"/>
        <c:axId val="8411901"/>
      </c:scatterChart>
      <c:valAx>
        <c:axId val="97780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01"/>
        <c:crossBetween val="midCat"/>
      </c:valAx>
      <c:valAx>
        <c:axId val="8411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67077"/>
        <c:axId val="49196654"/>
      </c:scatterChart>
      <c:valAx>
        <c:axId val="4396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654"/>
        <c:crossesAt val="0"/>
        <c:crossBetween val="midCat"/>
      </c:valAx>
      <c:valAx>
        <c:axId val="491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