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451733"/>
        <c:axId val="20212550"/>
      </c:scatterChart>
      <c:valAx>
        <c:axId val="784517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2550"/>
        <c:crossBetween val="midCat"/>
      </c:valAx>
      <c:valAx>
        <c:axId val="202125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7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049054"/>
        <c:axId val="56100958"/>
      </c:scatterChart>
      <c:valAx>
        <c:axId val="2704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0958"/>
        <c:crossesAt val="0"/>
        <c:crossBetween val="midCat"/>
      </c:valAx>
      <c:valAx>
        <c:axId val="5610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9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