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339416"/>
        <c:axId val="85148753"/>
      </c:scatterChart>
      <c:valAx>
        <c:axId val="443394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753"/>
        <c:crossBetween val="midCat"/>
      </c:valAx>
      <c:valAx>
        <c:axId val="85148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4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89797"/>
        <c:axId val="38639109"/>
      </c:scatterChart>
      <c:valAx>
        <c:axId val="2658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109"/>
        <c:crossesAt val="0"/>
        <c:crossBetween val="midCat"/>
      </c:valAx>
      <c:valAx>
        <c:axId val="386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