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1397"/>
        <c:axId val="22115893"/>
      </c:scatterChart>
      <c:valAx>
        <c:axId val="9861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893"/>
        <c:crossBetween val="midCat"/>
      </c:valAx>
      <c:valAx>
        <c:axId val="22115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1293"/>
        <c:axId val="13668835"/>
      </c:scatterChart>
      <c:valAx>
        <c:axId val="4601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35"/>
        <c:crossesAt val="0"/>
        <c:crossBetween val="midCat"/>
      </c:valAx>
      <c:valAx>
        <c:axId val="136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