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65363"/>
        <c:axId val="95977391"/>
      </c:scatterChart>
      <c:valAx>
        <c:axId val="19465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391"/>
        <c:crossBetween val="midCat"/>
      </c:valAx>
      <c:valAx>
        <c:axId val="95977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10202"/>
        <c:axId val="81787360"/>
      </c:scatterChart>
      <c:valAx>
        <c:axId val="6561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360"/>
        <c:crossesAt val="0"/>
        <c:crossBetween val="midCat"/>
      </c:valAx>
      <c:valAx>
        <c:axId val="817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