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74398"/>
        <c:axId val="40532850"/>
      </c:scatterChart>
      <c:valAx>
        <c:axId val="179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50"/>
        <c:crossesAt val="0"/>
        <c:crossBetween val="midCat"/>
      </c:valAx>
      <c:valAx>
        <c:axId val="40532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00483"/>
        <c:axId val="6565452"/>
      </c:scatterChart>
      <c:valAx>
        <c:axId val="3570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52"/>
        <c:crossesAt val="0"/>
        <c:crossBetween val="midCat"/>
      </c:valAx>
      <c:valAx>
        <c:axId val="6565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2284"/>
        <c:axId val="44467146"/>
      </c:scatterChart>
      <c:valAx>
        <c:axId val="2122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46"/>
        <c:crossesAt val="0"/>
        <c:crossBetween val="midCat"/>
        <c:majorUnit val="10"/>
      </c:valAx>
      <c:valAx>
        <c:axId val="44467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64513"/>
        <c:axId val="98008250"/>
      </c:scatterChart>
      <c:valAx>
        <c:axId val="58764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50"/>
        <c:crossesAt val="0"/>
        <c:crossBetween val="midCat"/>
      </c:valAx>
      <c:valAx>
        <c:axId val="98008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68978"/>
        <c:axId val="17713252"/>
      </c:scatterChart>
      <c:valAx>
        <c:axId val="888689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52"/>
        <c:crossesAt val="0"/>
        <c:crossBetween val="midCat"/>
      </c:valAx>
      <c:valAx>
        <c:axId val="17713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