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860151"/>
        <c:axId val="66125125"/>
      </c:barChart>
      <c:catAx>
        <c:axId val="948601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125125"/>
        <c:auto val="1"/>
        <c:lblAlgn val="ctr"/>
        <c:lblOffset val="100"/>
        <c:noMultiLvlLbl val="0"/>
      </c:catAx>
      <c:valAx>
        <c:axId val="661251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8601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522840"/>
        <c:axId val="49854015"/>
      </c:scatterChart>
      <c:valAx>
        <c:axId val="59522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4015"/>
        <c:crossesAt val="0"/>
        <c:crossBetween val="midCat"/>
      </c:valAx>
      <c:valAx>
        <c:axId val="4985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2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