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725"/>
        <c:axId val="53989403"/>
      </c:scatterChart>
      <c:valAx>
        <c:axId val="866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403"/>
        <c:crossBetween val="midCat"/>
      </c:valAx>
      <c:valAx>
        <c:axId val="53989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047"/>
        <c:axId val="69882489"/>
      </c:scatterChart>
      <c:valAx>
        <c:axId val="2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89"/>
        <c:crossesAt val="0"/>
        <c:crossBetween val="midCat"/>
      </c:valAx>
      <c:valAx>
        <c:axId val="698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