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00418"/>
        <c:axId val="76078948"/>
      </c:scatterChart>
      <c:valAx>
        <c:axId val="30100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948"/>
        <c:crossBetween val="midCat"/>
      </c:valAx>
      <c:valAx>
        <c:axId val="76078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4599"/>
        <c:axId val="40856583"/>
      </c:scatterChart>
      <c:valAx>
        <c:axId val="918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583"/>
        <c:crossesAt val="0"/>
        <c:crossBetween val="midCat"/>
      </c:valAx>
      <c:valAx>
        <c:axId val="408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