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2259035"/>
        <c:axId val="68809798"/>
      </c:scatterChart>
      <c:valAx>
        <c:axId val="7225903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9798"/>
        <c:crossBetween val="midCat"/>
      </c:valAx>
      <c:valAx>
        <c:axId val="6880979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903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5963052"/>
        <c:axId val="94332681"/>
      </c:scatterChart>
      <c:valAx>
        <c:axId val="25963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2681"/>
        <c:crossesAt val="0"/>
        <c:crossBetween val="midCat"/>
      </c:valAx>
      <c:valAx>
        <c:axId val="94332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30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