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35926"/>
        <c:axId val="40377901"/>
      </c:scatterChart>
      <c:valAx>
        <c:axId val="28135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901"/>
        <c:crossBetween val="midCat"/>
      </c:valAx>
      <c:valAx>
        <c:axId val="40377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86722"/>
        <c:axId val="33201294"/>
      </c:scatterChart>
      <c:valAx>
        <c:axId val="701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94"/>
        <c:crossesAt val="0"/>
        <c:crossBetween val="midCat"/>
      </c:valAx>
      <c:valAx>
        <c:axId val="332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