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971531"/>
        <c:axId val="78683254"/>
      </c:barChart>
      <c:catAx>
        <c:axId val="58971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83254"/>
        <c:auto val="1"/>
        <c:lblAlgn val="ctr"/>
        <c:lblOffset val="100"/>
        <c:noMultiLvlLbl val="0"/>
      </c:catAx>
      <c:valAx>
        <c:axId val="78683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715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3302"/>
        <c:axId val="83106643"/>
      </c:scatterChart>
      <c:valAx>
        <c:axId val="112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643"/>
        <c:crossesAt val="0"/>
        <c:crossBetween val="midCat"/>
      </c:valAx>
      <c:valAx>
        <c:axId val="8310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