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42062"/>
        <c:axId val="43242747"/>
      </c:barChart>
      <c:catAx>
        <c:axId val="79642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2747"/>
        <c:auto val="1"/>
        <c:lblAlgn val="ctr"/>
        <c:lblOffset val="100"/>
        <c:noMultiLvlLbl val="0"/>
      </c:catAx>
      <c:valAx>
        <c:axId val="43242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2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0740"/>
        <c:axId val="47963000"/>
      </c:scatterChart>
      <c:valAx>
        <c:axId val="756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00"/>
        <c:crossesAt val="0"/>
        <c:crossBetween val="midCat"/>
      </c:valAx>
      <c:valAx>
        <c:axId val="479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