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049891"/>
        <c:axId val="54283027"/>
      </c:scatterChart>
      <c:valAx>
        <c:axId val="6604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83027"/>
        <c:crossesAt val="0"/>
        <c:crossBetween val="midCat"/>
      </c:valAx>
      <c:valAx>
        <c:axId val="54283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4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